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2055"/>
        <c:axId val="36992298"/>
      </c:scatterChart>
      <c:valAx>
        <c:axId val="4145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298"/>
        <c:crossesAt val="0"/>
        <c:crossBetween val="midCat"/>
      </c:valAx>
      <c:valAx>
        <c:axId val="3699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53676"/>
        <c:axId val="75788739"/>
      </c:scatterChart>
      <c:valAx>
        <c:axId val="9695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39"/>
        <c:crossesAt val="0"/>
        <c:crossBetween val="midCat"/>
      </c:valAx>
      <c:valAx>
        <c:axId val="7578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8227"/>
        <c:axId val="36981134"/>
      </c:scatterChart>
      <c:valAx>
        <c:axId val="9382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134"/>
        <c:crossesAt val="0"/>
        <c:crossBetween val="midCat"/>
      </c:valAx>
      <c:valAx>
        <c:axId val="3698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500"/>
        <c:axId val="9809086"/>
      </c:scatterChart>
      <c:valAx>
        <c:axId val="4869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6"/>
        <c:crossesAt val="0"/>
        <c:crossBetween val="midCat"/>
      </c:valAx>
      <c:valAx>
        <c:axId val="980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