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33482"/>
        <c:axId val="33995381"/>
      </c:barChart>
      <c:catAx>
        <c:axId val="5933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381"/>
        <c:auto val="1"/>
        <c:lblAlgn val="ctr"/>
        <c:lblOffset val="100"/>
        <c:noMultiLvlLbl val="0"/>
      </c:catAx>
      <c:valAx>
        <c:axId val="339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95791"/>
        <c:axId val="69762715"/>
      </c:barChart>
      <c:catAx>
        <c:axId val="8459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715"/>
        <c:auto val="1"/>
        <c:lblAlgn val="ctr"/>
        <c:lblOffset val="100"/>
        <c:noMultiLvlLbl val="0"/>
      </c:catAx>
      <c:valAx>
        <c:axId val="697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50217"/>
        <c:axId val="12353003"/>
      </c:barChart>
      <c:catAx>
        <c:axId val="1205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003"/>
        <c:auto val="1"/>
        <c:lblAlgn val="ctr"/>
        <c:lblOffset val="100"/>
        <c:noMultiLvlLbl val="0"/>
      </c:catAx>
      <c:valAx>
        <c:axId val="1235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02772"/>
        <c:axId val="61815068"/>
      </c:barChart>
      <c:catAx>
        <c:axId val="2960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068"/>
        <c:auto val="1"/>
        <c:lblAlgn val="ctr"/>
        <c:lblOffset val="100"/>
        <c:noMultiLvlLbl val="0"/>
      </c:catAx>
      <c:valAx>
        <c:axId val="618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60480"/>
        <c:axId val="33600968"/>
      </c:barChart>
      <c:catAx>
        <c:axId val="8326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968"/>
        <c:auto val="1"/>
        <c:lblAlgn val="ctr"/>
        <c:lblOffset val="100"/>
        <c:noMultiLvlLbl val="0"/>
      </c:catAx>
      <c:valAx>
        <c:axId val="336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24217"/>
        <c:axId val="43373646"/>
      </c:barChart>
      <c:catAx>
        <c:axId val="4062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646"/>
        <c:auto val="1"/>
        <c:lblAlgn val="ctr"/>
        <c:lblOffset val="100"/>
        <c:noMultiLvlLbl val="0"/>
      </c:catAx>
      <c:valAx>
        <c:axId val="433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84482"/>
        <c:axId val="58740679"/>
      </c:barChart>
      <c:catAx>
        <c:axId val="2128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679"/>
        <c:auto val="1"/>
        <c:lblAlgn val="ctr"/>
        <c:lblOffset val="100"/>
        <c:noMultiLvlLbl val="0"/>
      </c:catAx>
      <c:valAx>
        <c:axId val="587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6630"/>
        <c:axId val="72786792"/>
      </c:barChart>
      <c:catAx>
        <c:axId val="767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792"/>
        <c:auto val="1"/>
        <c:lblAlgn val="ctr"/>
        <c:lblOffset val="100"/>
        <c:noMultiLvlLbl val="0"/>
      </c:catAx>
      <c:valAx>
        <c:axId val="7278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67788"/>
        <c:axId val="72045623"/>
      </c:barChart>
      <c:catAx>
        <c:axId val="1096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623"/>
        <c:auto val="1"/>
        <c:lblAlgn val="ctr"/>
        <c:lblOffset val="100"/>
        <c:noMultiLvlLbl val="0"/>
      </c:catAx>
      <c:valAx>
        <c:axId val="720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36689"/>
        <c:axId val="6798112"/>
      </c:barChart>
      <c:catAx>
        <c:axId val="9043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12"/>
        <c:auto val="1"/>
        <c:lblAlgn val="ctr"/>
        <c:lblOffset val="100"/>
        <c:noMultiLvlLbl val="0"/>
      </c:catAx>
      <c:valAx>
        <c:axId val="679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76158"/>
        <c:axId val="5467591"/>
      </c:barChart>
      <c:catAx>
        <c:axId val="5397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91"/>
        <c:auto val="1"/>
        <c:lblAlgn val="ctr"/>
        <c:lblOffset val="100"/>
        <c:noMultiLvlLbl val="0"/>
      </c:catAx>
      <c:valAx>
        <c:axId val="546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7043"/>
        <c:axId val="22973074"/>
      </c:barChart>
      <c:catAx>
        <c:axId val="8297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074"/>
        <c:auto val="1"/>
        <c:lblAlgn val="ctr"/>
        <c:lblOffset val="100"/>
        <c:noMultiLvlLbl val="0"/>
      </c:catAx>
      <c:valAx>
        <c:axId val="229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6449"/>
        <c:axId val="96760759"/>
      </c:barChart>
      <c:catAx>
        <c:axId val="615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759"/>
        <c:auto val="1"/>
        <c:lblAlgn val="ctr"/>
        <c:lblOffset val="100"/>
        <c:noMultiLvlLbl val="0"/>
      </c:catAx>
      <c:valAx>
        <c:axId val="967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23737"/>
        <c:axId val="92051129"/>
      </c:barChart>
      <c:catAx>
        <c:axId val="8402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129"/>
        <c:auto val="1"/>
        <c:lblAlgn val="ctr"/>
        <c:lblOffset val="100"/>
        <c:noMultiLvlLbl val="0"/>
      </c:catAx>
      <c:valAx>
        <c:axId val="9205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20644"/>
        <c:axId val="3979245"/>
      </c:barChart>
      <c:catAx>
        <c:axId val="8222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45"/>
        <c:auto val="1"/>
        <c:lblAlgn val="ctr"/>
        <c:lblOffset val="100"/>
        <c:noMultiLvlLbl val="0"/>
      </c:catAx>
      <c:valAx>
        <c:axId val="39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03142"/>
        <c:axId val="88618609"/>
      </c:barChart>
      <c:catAx>
        <c:axId val="1850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609"/>
        <c:auto val="1"/>
        <c:lblAlgn val="ctr"/>
        <c:lblOffset val="100"/>
        <c:noMultiLvlLbl val="0"/>
      </c:catAx>
      <c:valAx>
        <c:axId val="8861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33421"/>
        <c:axId val="33713160"/>
      </c:barChart>
      <c:catAx>
        <c:axId val="6643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160"/>
        <c:auto val="1"/>
        <c:lblAlgn val="ctr"/>
        <c:lblOffset val="100"/>
        <c:noMultiLvlLbl val="0"/>
      </c:catAx>
      <c:valAx>
        <c:axId val="3371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77020"/>
        <c:axId val="19696716"/>
      </c:barChart>
      <c:catAx>
        <c:axId val="7897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716"/>
        <c:auto val="1"/>
        <c:lblAlgn val="ctr"/>
        <c:lblOffset val="100"/>
        <c:noMultiLvlLbl val="0"/>
      </c:catAx>
      <c:valAx>
        <c:axId val="1969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