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99481"/>
        <c:axId val="26208532"/>
      </c:scatterChart>
      <c:valAx>
        <c:axId val="2679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532"/>
        <c:crossesAt val="0"/>
        <c:crossBetween val="midCat"/>
      </c:valAx>
      <c:valAx>
        <c:axId val="26208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46179"/>
        <c:axId val="9643165"/>
      </c:scatterChart>
      <c:valAx>
        <c:axId val="6694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65"/>
        <c:crossesAt val="0"/>
        <c:crossBetween val="midCat"/>
      </c:valAx>
      <c:valAx>
        <c:axId val="964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28981"/>
        <c:axId val="95343461"/>
      </c:scatterChart>
      <c:valAx>
        <c:axId val="5142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461"/>
        <c:crossesAt val="0"/>
        <c:crossBetween val="midCat"/>
      </c:valAx>
      <c:valAx>
        <c:axId val="9534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61533"/>
        <c:axId val="38199285"/>
      </c:scatterChart>
      <c:valAx>
        <c:axId val="8596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285"/>
        <c:crossesAt val="0"/>
        <c:crossBetween val="midCat"/>
      </c:valAx>
      <c:valAx>
        <c:axId val="38199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