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9452"/>
        <c:axId val="90438991"/>
      </c:barChart>
      <c:catAx>
        <c:axId val="590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91"/>
        <c:auto val="1"/>
        <c:lblAlgn val="ctr"/>
        <c:lblOffset val="100"/>
        <c:noMultiLvlLbl val="0"/>
      </c:catAx>
      <c:valAx>
        <c:axId val="904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0592"/>
        <c:axId val="27244092"/>
      </c:barChart>
      <c:catAx>
        <c:axId val="62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92"/>
        <c:auto val="1"/>
        <c:lblAlgn val="ctr"/>
        <c:lblOffset val="100"/>
        <c:noMultiLvlLbl val="0"/>
      </c:catAx>
      <c:valAx>
        <c:axId val="272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65733"/>
        <c:axId val="12109697"/>
      </c:barChart>
      <c:catAx>
        <c:axId val="392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97"/>
        <c:auto val="1"/>
        <c:lblAlgn val="ctr"/>
        <c:lblOffset val="100"/>
        <c:noMultiLvlLbl val="0"/>
      </c:catAx>
      <c:valAx>
        <c:axId val="121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6129"/>
        <c:axId val="78803783"/>
      </c:barChart>
      <c:catAx>
        <c:axId val="261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783"/>
        <c:auto val="1"/>
        <c:lblAlgn val="ctr"/>
        <c:lblOffset val="100"/>
        <c:noMultiLvlLbl val="0"/>
      </c:catAx>
      <c:valAx>
        <c:axId val="788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4097"/>
        <c:axId val="73646097"/>
      </c:barChart>
      <c:catAx>
        <c:axId val="844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97"/>
        <c:auto val="1"/>
        <c:lblAlgn val="ctr"/>
        <c:lblOffset val="100"/>
        <c:noMultiLvlLbl val="0"/>
      </c:catAx>
      <c:valAx>
        <c:axId val="736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5793"/>
        <c:axId val="3854470"/>
      </c:barChart>
      <c:catAx>
        <c:axId val="907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70"/>
        <c:auto val="1"/>
        <c:lblAlgn val="ctr"/>
        <c:lblOffset val="100"/>
        <c:noMultiLvlLbl val="0"/>
      </c:catAx>
      <c:valAx>
        <c:axId val="38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0685"/>
        <c:axId val="89816520"/>
      </c:barChart>
      <c:catAx>
        <c:axId val="689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20"/>
        <c:auto val="1"/>
        <c:lblAlgn val="ctr"/>
        <c:lblOffset val="100"/>
        <c:noMultiLvlLbl val="0"/>
      </c:catAx>
      <c:valAx>
        <c:axId val="898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3605"/>
        <c:axId val="39054151"/>
      </c:barChart>
      <c:catAx>
        <c:axId val="16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151"/>
        <c:auto val="1"/>
        <c:lblAlgn val="ctr"/>
        <c:lblOffset val="100"/>
        <c:noMultiLvlLbl val="0"/>
      </c:catAx>
      <c:valAx>
        <c:axId val="390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1457"/>
        <c:axId val="51640093"/>
      </c:barChart>
      <c:catAx>
        <c:axId val="409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93"/>
        <c:auto val="1"/>
        <c:lblAlgn val="ctr"/>
        <c:lblOffset val="100"/>
        <c:noMultiLvlLbl val="0"/>
      </c:catAx>
      <c:valAx>
        <c:axId val="516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63373"/>
        <c:axId val="19145711"/>
      </c:barChart>
      <c:catAx>
        <c:axId val="834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711"/>
        <c:auto val="1"/>
        <c:lblAlgn val="ctr"/>
        <c:lblOffset val="100"/>
        <c:noMultiLvlLbl val="0"/>
      </c:catAx>
      <c:valAx>
        <c:axId val="191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9907"/>
        <c:axId val="78268792"/>
      </c:barChart>
      <c:catAx>
        <c:axId val="92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92"/>
        <c:auto val="1"/>
        <c:lblAlgn val="ctr"/>
        <c:lblOffset val="100"/>
        <c:noMultiLvlLbl val="0"/>
      </c:catAx>
      <c:valAx>
        <c:axId val="782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0682"/>
        <c:axId val="72393167"/>
      </c:barChart>
      <c:catAx>
        <c:axId val="799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167"/>
        <c:auto val="1"/>
        <c:lblAlgn val="ctr"/>
        <c:lblOffset val="100"/>
        <c:noMultiLvlLbl val="0"/>
      </c:catAx>
      <c:valAx>
        <c:axId val="723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3929"/>
        <c:axId val="41601539"/>
      </c:barChart>
      <c:catAx>
        <c:axId val="345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539"/>
        <c:auto val="1"/>
        <c:lblAlgn val="ctr"/>
        <c:lblOffset val="100"/>
        <c:noMultiLvlLbl val="0"/>
      </c:catAx>
      <c:valAx>
        <c:axId val="416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9849"/>
        <c:axId val="40711287"/>
      </c:barChart>
      <c:catAx>
        <c:axId val="744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287"/>
        <c:auto val="1"/>
        <c:lblAlgn val="ctr"/>
        <c:lblOffset val="100"/>
        <c:noMultiLvlLbl val="0"/>
      </c:catAx>
      <c:valAx>
        <c:axId val="407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0270"/>
        <c:axId val="33607045"/>
      </c:barChart>
      <c:catAx>
        <c:axId val="683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045"/>
        <c:auto val="1"/>
        <c:lblAlgn val="ctr"/>
        <c:lblOffset val="100"/>
        <c:noMultiLvlLbl val="0"/>
      </c:catAx>
      <c:valAx>
        <c:axId val="336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8922"/>
        <c:axId val="62662933"/>
      </c:barChart>
      <c:catAx>
        <c:axId val="406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33"/>
        <c:auto val="1"/>
        <c:lblAlgn val="ctr"/>
        <c:lblOffset val="100"/>
        <c:noMultiLvlLbl val="0"/>
      </c:catAx>
      <c:valAx>
        <c:axId val="626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5104"/>
        <c:axId val="80348666"/>
      </c:barChart>
      <c:catAx>
        <c:axId val="172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66"/>
        <c:auto val="1"/>
        <c:lblAlgn val="ctr"/>
        <c:lblOffset val="100"/>
        <c:noMultiLvlLbl val="0"/>
      </c:catAx>
      <c:valAx>
        <c:axId val="803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33047"/>
        <c:axId val="22948393"/>
      </c:barChart>
      <c:catAx>
        <c:axId val="927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93"/>
        <c:auto val="1"/>
        <c:lblAlgn val="ctr"/>
        <c:lblOffset val="100"/>
        <c:noMultiLvlLbl val="0"/>
      </c:catAx>
      <c:valAx>
        <c:axId val="229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