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23454"/>
        <c:axId val="77851964"/>
      </c:barChart>
      <c:catAx>
        <c:axId val="916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964"/>
        <c:auto val="1"/>
        <c:lblAlgn val="ctr"/>
        <c:lblOffset val="100"/>
        <c:noMultiLvlLbl val="0"/>
      </c:catAx>
      <c:valAx>
        <c:axId val="7785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73079"/>
        <c:axId val="61756216"/>
      </c:barChart>
      <c:catAx>
        <c:axId val="4027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216"/>
        <c:auto val="1"/>
        <c:lblAlgn val="ctr"/>
        <c:lblOffset val="100"/>
        <c:noMultiLvlLbl val="0"/>
      </c:catAx>
      <c:valAx>
        <c:axId val="617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96031"/>
        <c:axId val="39057922"/>
      </c:barChart>
      <c:catAx>
        <c:axId val="9209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22"/>
        <c:auto val="1"/>
        <c:lblAlgn val="ctr"/>
        <c:lblOffset val="100"/>
        <c:noMultiLvlLbl val="0"/>
      </c:catAx>
      <c:valAx>
        <c:axId val="3905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88718"/>
        <c:axId val="94886209"/>
      </c:barChart>
      <c:catAx>
        <c:axId val="4358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209"/>
        <c:auto val="1"/>
        <c:lblAlgn val="ctr"/>
        <c:lblOffset val="100"/>
        <c:noMultiLvlLbl val="0"/>
      </c:catAx>
      <c:valAx>
        <c:axId val="9488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27507"/>
        <c:axId val="44123642"/>
      </c:barChart>
      <c:catAx>
        <c:axId val="3872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642"/>
        <c:auto val="1"/>
        <c:lblAlgn val="ctr"/>
        <c:lblOffset val="100"/>
        <c:noMultiLvlLbl val="0"/>
      </c:catAx>
      <c:valAx>
        <c:axId val="4412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04701"/>
        <c:axId val="97087941"/>
      </c:barChart>
      <c:catAx>
        <c:axId val="6650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941"/>
        <c:auto val="1"/>
        <c:lblAlgn val="ctr"/>
        <c:lblOffset val="100"/>
        <c:noMultiLvlLbl val="0"/>
      </c:catAx>
      <c:valAx>
        <c:axId val="9708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9449"/>
        <c:axId val="36234383"/>
      </c:barChart>
      <c:catAx>
        <c:axId val="137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383"/>
        <c:auto val="1"/>
        <c:lblAlgn val="ctr"/>
        <c:lblOffset val="100"/>
        <c:noMultiLvlLbl val="0"/>
      </c:catAx>
      <c:valAx>
        <c:axId val="3623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70469"/>
        <c:axId val="70763260"/>
      </c:barChart>
      <c:catAx>
        <c:axId val="554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260"/>
        <c:auto val="1"/>
        <c:lblAlgn val="ctr"/>
        <c:lblOffset val="100"/>
        <c:noMultiLvlLbl val="0"/>
      </c:catAx>
      <c:valAx>
        <c:axId val="707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23073"/>
        <c:axId val="96387526"/>
      </c:barChart>
      <c:catAx>
        <c:axId val="487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526"/>
        <c:auto val="1"/>
        <c:lblAlgn val="ctr"/>
        <c:lblOffset val="100"/>
        <c:noMultiLvlLbl val="0"/>
      </c:catAx>
      <c:valAx>
        <c:axId val="963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12596"/>
        <c:axId val="10292065"/>
      </c:barChart>
      <c:catAx>
        <c:axId val="712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065"/>
        <c:auto val="1"/>
        <c:lblAlgn val="ctr"/>
        <c:lblOffset val="100"/>
        <c:noMultiLvlLbl val="0"/>
      </c:catAx>
      <c:valAx>
        <c:axId val="102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05092"/>
        <c:axId val="7266279"/>
      </c:barChart>
      <c:catAx>
        <c:axId val="8380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79"/>
        <c:auto val="1"/>
        <c:lblAlgn val="ctr"/>
        <c:lblOffset val="100"/>
        <c:noMultiLvlLbl val="0"/>
      </c:catAx>
      <c:valAx>
        <c:axId val="726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89448"/>
        <c:axId val="75690292"/>
      </c:barChart>
      <c:catAx>
        <c:axId val="580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292"/>
        <c:auto val="1"/>
        <c:lblAlgn val="ctr"/>
        <c:lblOffset val="100"/>
        <c:noMultiLvlLbl val="0"/>
      </c:catAx>
      <c:valAx>
        <c:axId val="756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36791"/>
        <c:axId val="9827926"/>
      </c:barChart>
      <c:catAx>
        <c:axId val="493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26"/>
        <c:auto val="1"/>
        <c:lblAlgn val="ctr"/>
        <c:lblOffset val="100"/>
        <c:noMultiLvlLbl val="0"/>
      </c:catAx>
      <c:valAx>
        <c:axId val="982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675207"/>
        <c:axId val="91608739"/>
      </c:barChart>
      <c:catAx>
        <c:axId val="1767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739"/>
        <c:auto val="1"/>
        <c:lblAlgn val="ctr"/>
        <c:lblOffset val="100"/>
        <c:noMultiLvlLbl val="0"/>
      </c:catAx>
      <c:valAx>
        <c:axId val="9160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10421"/>
        <c:axId val="71973791"/>
      </c:barChart>
      <c:catAx>
        <c:axId val="1861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791"/>
        <c:auto val="1"/>
        <c:lblAlgn val="ctr"/>
        <c:lblOffset val="100"/>
        <c:noMultiLvlLbl val="0"/>
      </c:catAx>
      <c:valAx>
        <c:axId val="719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43890"/>
        <c:axId val="54315108"/>
      </c:barChart>
      <c:catAx>
        <c:axId val="120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108"/>
        <c:auto val="1"/>
        <c:lblAlgn val="ctr"/>
        <c:lblOffset val="100"/>
        <c:noMultiLvlLbl val="0"/>
      </c:catAx>
      <c:valAx>
        <c:axId val="543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43355"/>
        <c:axId val="38488784"/>
      </c:barChart>
      <c:catAx>
        <c:axId val="4584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784"/>
        <c:auto val="1"/>
        <c:lblAlgn val="ctr"/>
        <c:lblOffset val="100"/>
        <c:noMultiLvlLbl val="0"/>
      </c:catAx>
      <c:valAx>
        <c:axId val="3848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23714"/>
        <c:axId val="39735003"/>
      </c:barChart>
      <c:catAx>
        <c:axId val="1502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003"/>
        <c:auto val="1"/>
        <c:lblAlgn val="ctr"/>
        <c:lblOffset val="100"/>
        <c:noMultiLvlLbl val="0"/>
      </c:catAx>
      <c:valAx>
        <c:axId val="397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