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1437"/>
        <c:axId val="83934005"/>
      </c:scatterChart>
      <c:valAx>
        <c:axId val="39451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005"/>
        <c:crossesAt val="0"/>
        <c:crossBetween val="midCat"/>
      </c:valAx>
      <c:valAx>
        <c:axId val="8393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20796"/>
        <c:axId val="56256720"/>
      </c:scatterChart>
      <c:valAx>
        <c:axId val="2852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720"/>
        <c:crossesAt val="0"/>
        <c:crossBetween val="midCat"/>
      </c:valAx>
      <c:valAx>
        <c:axId val="56256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89639"/>
        <c:axId val="26680649"/>
      </c:scatterChart>
      <c:valAx>
        <c:axId val="6038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649"/>
        <c:crossesAt val="0"/>
        <c:crossBetween val="midCat"/>
      </c:valAx>
      <c:valAx>
        <c:axId val="2668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99628"/>
        <c:axId val="98132936"/>
      </c:scatterChart>
      <c:valAx>
        <c:axId val="24399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936"/>
        <c:crossesAt val="0"/>
        <c:crossBetween val="midCat"/>
      </c:valAx>
      <c:valAx>
        <c:axId val="9813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