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148"/>
        <c:axId val="74347611"/>
      </c:scatterChart>
      <c:valAx>
        <c:axId val="212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611"/>
        <c:crossesAt val="0"/>
        <c:crossBetween val="midCat"/>
      </c:valAx>
      <c:valAx>
        <c:axId val="7434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63821"/>
        <c:axId val="11329263"/>
      </c:scatterChart>
      <c:valAx>
        <c:axId val="5116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263"/>
        <c:crossesAt val="0"/>
        <c:crossBetween val="midCat"/>
      </c:valAx>
      <c:valAx>
        <c:axId val="1132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61700"/>
        <c:axId val="1983360"/>
      </c:scatterChart>
      <c:valAx>
        <c:axId val="2406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60"/>
        <c:crossesAt val="0"/>
        <c:crossBetween val="midCat"/>
      </c:valAx>
      <c:valAx>
        <c:axId val="198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47614"/>
        <c:axId val="79506964"/>
      </c:scatterChart>
      <c:valAx>
        <c:axId val="6584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964"/>
        <c:crossesAt val="0"/>
        <c:crossBetween val="midCat"/>
      </c:valAx>
      <c:valAx>
        <c:axId val="7950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