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2291"/>
        <c:axId val="23042360"/>
      </c:barChart>
      <c:catAx>
        <c:axId val="157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60"/>
        <c:auto val="1"/>
        <c:lblAlgn val="ctr"/>
        <c:lblOffset val="100"/>
        <c:noMultiLvlLbl val="0"/>
      </c:catAx>
      <c:valAx>
        <c:axId val="2304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56647"/>
        <c:axId val="8369891"/>
      </c:barChart>
      <c:catAx>
        <c:axId val="690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91"/>
        <c:auto val="1"/>
        <c:lblAlgn val="ctr"/>
        <c:lblOffset val="100"/>
        <c:noMultiLvlLbl val="0"/>
      </c:catAx>
      <c:valAx>
        <c:axId val="83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6717"/>
        <c:axId val="52871547"/>
      </c:barChart>
      <c:catAx>
        <c:axId val="977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47"/>
        <c:auto val="1"/>
        <c:lblAlgn val="ctr"/>
        <c:lblOffset val="100"/>
        <c:noMultiLvlLbl val="0"/>
      </c:catAx>
      <c:valAx>
        <c:axId val="528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6239"/>
        <c:axId val="49940620"/>
      </c:barChart>
      <c:catAx>
        <c:axId val="673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620"/>
        <c:auto val="1"/>
        <c:lblAlgn val="ctr"/>
        <c:lblOffset val="100"/>
        <c:noMultiLvlLbl val="0"/>
      </c:catAx>
      <c:valAx>
        <c:axId val="499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43256"/>
        <c:axId val="72913912"/>
      </c:barChart>
      <c:catAx>
        <c:axId val="192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912"/>
        <c:auto val="1"/>
        <c:lblAlgn val="ctr"/>
        <c:lblOffset val="100"/>
        <c:noMultiLvlLbl val="0"/>
      </c:catAx>
      <c:valAx>
        <c:axId val="729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53974"/>
        <c:axId val="70043627"/>
      </c:barChart>
      <c:catAx>
        <c:axId val="511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27"/>
        <c:auto val="1"/>
        <c:lblAlgn val="ctr"/>
        <c:lblOffset val="100"/>
        <c:noMultiLvlLbl val="0"/>
      </c:catAx>
      <c:valAx>
        <c:axId val="700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8813"/>
        <c:axId val="38557374"/>
      </c:barChart>
      <c:catAx>
        <c:axId val="242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74"/>
        <c:auto val="1"/>
        <c:lblAlgn val="ctr"/>
        <c:lblOffset val="100"/>
        <c:noMultiLvlLbl val="0"/>
      </c:catAx>
      <c:valAx>
        <c:axId val="385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1077"/>
        <c:axId val="21113595"/>
      </c:barChart>
      <c:catAx>
        <c:axId val="397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95"/>
        <c:auto val="1"/>
        <c:lblAlgn val="ctr"/>
        <c:lblOffset val="100"/>
        <c:noMultiLvlLbl val="0"/>
      </c:catAx>
      <c:valAx>
        <c:axId val="211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0498"/>
        <c:axId val="50847305"/>
      </c:barChart>
      <c:catAx>
        <c:axId val="224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305"/>
        <c:auto val="1"/>
        <c:lblAlgn val="ctr"/>
        <c:lblOffset val="100"/>
        <c:noMultiLvlLbl val="0"/>
      </c:catAx>
      <c:valAx>
        <c:axId val="508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9216"/>
        <c:axId val="59558855"/>
      </c:barChart>
      <c:catAx>
        <c:axId val="3879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855"/>
        <c:auto val="1"/>
        <c:lblAlgn val="ctr"/>
        <c:lblOffset val="100"/>
        <c:noMultiLvlLbl val="0"/>
      </c:catAx>
      <c:valAx>
        <c:axId val="595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8535"/>
        <c:axId val="55964102"/>
      </c:barChart>
      <c:catAx>
        <c:axId val="811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102"/>
        <c:auto val="1"/>
        <c:lblAlgn val="ctr"/>
        <c:lblOffset val="100"/>
        <c:noMultiLvlLbl val="0"/>
      </c:catAx>
      <c:valAx>
        <c:axId val="559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4784"/>
        <c:axId val="37351798"/>
      </c:barChart>
      <c:catAx>
        <c:axId val="423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98"/>
        <c:auto val="1"/>
        <c:lblAlgn val="ctr"/>
        <c:lblOffset val="100"/>
        <c:noMultiLvlLbl val="0"/>
      </c:catAx>
      <c:valAx>
        <c:axId val="373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2173"/>
        <c:axId val="22801412"/>
      </c:barChart>
      <c:catAx>
        <c:axId val="6519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412"/>
        <c:auto val="1"/>
        <c:lblAlgn val="ctr"/>
        <c:lblOffset val="100"/>
        <c:noMultiLvlLbl val="0"/>
      </c:catAx>
      <c:valAx>
        <c:axId val="228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9000"/>
        <c:axId val="21435533"/>
      </c:barChart>
      <c:catAx>
        <c:axId val="125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533"/>
        <c:auto val="1"/>
        <c:lblAlgn val="ctr"/>
        <c:lblOffset val="100"/>
        <c:noMultiLvlLbl val="0"/>
      </c:catAx>
      <c:valAx>
        <c:axId val="214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5538"/>
        <c:axId val="10472375"/>
      </c:barChart>
      <c:catAx>
        <c:axId val="132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75"/>
        <c:auto val="1"/>
        <c:lblAlgn val="ctr"/>
        <c:lblOffset val="100"/>
        <c:noMultiLvlLbl val="0"/>
      </c:catAx>
      <c:valAx>
        <c:axId val="104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62602"/>
        <c:axId val="79066503"/>
      </c:barChart>
      <c:catAx>
        <c:axId val="8976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503"/>
        <c:auto val="1"/>
        <c:lblAlgn val="ctr"/>
        <c:lblOffset val="100"/>
        <c:noMultiLvlLbl val="0"/>
      </c:catAx>
      <c:valAx>
        <c:axId val="790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81932"/>
        <c:axId val="38867201"/>
      </c:barChart>
      <c:catAx>
        <c:axId val="995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01"/>
        <c:auto val="1"/>
        <c:lblAlgn val="ctr"/>
        <c:lblOffset val="100"/>
        <c:noMultiLvlLbl val="0"/>
      </c:catAx>
      <c:valAx>
        <c:axId val="388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67832"/>
        <c:axId val="15518972"/>
      </c:barChart>
      <c:catAx>
        <c:axId val="137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972"/>
        <c:auto val="1"/>
        <c:lblAlgn val="ctr"/>
        <c:lblOffset val="100"/>
        <c:noMultiLvlLbl val="0"/>
      </c:catAx>
      <c:valAx>
        <c:axId val="155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