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3407"/>
        <c:axId val="2005463"/>
      </c:scatterChart>
      <c:valAx>
        <c:axId val="6653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63"/>
        <c:crossesAt val="0"/>
        <c:crossBetween val="midCat"/>
      </c:valAx>
      <c:valAx>
        <c:axId val="200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7720"/>
        <c:axId val="97512382"/>
      </c:scatterChart>
      <c:valAx>
        <c:axId val="1763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82"/>
        <c:crossesAt val="0"/>
        <c:crossBetween val="midCat"/>
      </c:valAx>
      <c:valAx>
        <c:axId val="9751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4725"/>
        <c:axId val="14812164"/>
      </c:scatterChart>
      <c:valAx>
        <c:axId val="4308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164"/>
        <c:crossesAt val="0"/>
        <c:crossBetween val="midCat"/>
      </c:valAx>
      <c:valAx>
        <c:axId val="1481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9544"/>
        <c:axId val="62682529"/>
      </c:scatterChart>
      <c:valAx>
        <c:axId val="1963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529"/>
        <c:crossesAt val="0"/>
        <c:crossBetween val="midCat"/>
      </c:valAx>
      <c:valAx>
        <c:axId val="6268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