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61401"/>
        <c:axId val="78030688"/>
      </c:barChart>
      <c:catAx>
        <c:axId val="3036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688"/>
        <c:auto val="1"/>
        <c:lblAlgn val="ctr"/>
        <c:lblOffset val="100"/>
        <c:noMultiLvlLbl val="0"/>
      </c:catAx>
      <c:valAx>
        <c:axId val="7803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05798"/>
        <c:axId val="39997965"/>
      </c:barChart>
      <c:catAx>
        <c:axId val="9960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965"/>
        <c:auto val="1"/>
        <c:lblAlgn val="ctr"/>
        <c:lblOffset val="100"/>
        <c:noMultiLvlLbl val="0"/>
      </c:catAx>
      <c:valAx>
        <c:axId val="3999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31775"/>
        <c:axId val="35374946"/>
      </c:barChart>
      <c:catAx>
        <c:axId val="5143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946"/>
        <c:auto val="1"/>
        <c:lblAlgn val="ctr"/>
        <c:lblOffset val="100"/>
        <c:noMultiLvlLbl val="0"/>
      </c:catAx>
      <c:valAx>
        <c:axId val="3537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17810"/>
        <c:axId val="6310652"/>
      </c:barChart>
      <c:catAx>
        <c:axId val="4811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52"/>
        <c:auto val="1"/>
        <c:lblAlgn val="ctr"/>
        <c:lblOffset val="100"/>
        <c:noMultiLvlLbl val="0"/>
      </c:catAx>
      <c:valAx>
        <c:axId val="631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33810"/>
        <c:axId val="69816038"/>
      </c:barChart>
      <c:catAx>
        <c:axId val="7483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038"/>
        <c:auto val="1"/>
        <c:lblAlgn val="ctr"/>
        <c:lblOffset val="100"/>
        <c:noMultiLvlLbl val="0"/>
      </c:catAx>
      <c:valAx>
        <c:axId val="6981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27528"/>
        <c:axId val="32100206"/>
      </c:barChart>
      <c:catAx>
        <c:axId val="3462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206"/>
        <c:auto val="1"/>
        <c:lblAlgn val="ctr"/>
        <c:lblOffset val="100"/>
        <c:noMultiLvlLbl val="0"/>
      </c:catAx>
      <c:valAx>
        <c:axId val="3210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04013"/>
        <c:axId val="59726981"/>
      </c:barChart>
      <c:catAx>
        <c:axId val="4970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981"/>
        <c:auto val="1"/>
        <c:lblAlgn val="ctr"/>
        <c:lblOffset val="100"/>
        <c:noMultiLvlLbl val="0"/>
      </c:catAx>
      <c:valAx>
        <c:axId val="5972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25566"/>
        <c:axId val="39548509"/>
      </c:barChart>
      <c:catAx>
        <c:axId val="3502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509"/>
        <c:auto val="1"/>
        <c:lblAlgn val="ctr"/>
        <c:lblOffset val="100"/>
        <c:noMultiLvlLbl val="0"/>
      </c:catAx>
      <c:valAx>
        <c:axId val="3954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46140"/>
        <c:axId val="47389105"/>
      </c:barChart>
      <c:catAx>
        <c:axId val="4954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105"/>
        <c:auto val="1"/>
        <c:lblAlgn val="ctr"/>
        <c:lblOffset val="100"/>
        <c:noMultiLvlLbl val="0"/>
      </c:catAx>
      <c:valAx>
        <c:axId val="4738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82371"/>
        <c:axId val="44219709"/>
      </c:barChart>
      <c:catAx>
        <c:axId val="7918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709"/>
        <c:auto val="1"/>
        <c:lblAlgn val="ctr"/>
        <c:lblOffset val="100"/>
        <c:noMultiLvlLbl val="0"/>
      </c:catAx>
      <c:valAx>
        <c:axId val="4421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2084"/>
        <c:axId val="15637293"/>
      </c:barChart>
      <c:catAx>
        <c:axId val="621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293"/>
        <c:auto val="1"/>
        <c:lblAlgn val="ctr"/>
        <c:lblOffset val="100"/>
        <c:noMultiLvlLbl val="0"/>
      </c:catAx>
      <c:valAx>
        <c:axId val="1563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95050"/>
        <c:axId val="55639473"/>
      </c:barChart>
      <c:catAx>
        <c:axId val="9919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473"/>
        <c:auto val="1"/>
        <c:lblAlgn val="ctr"/>
        <c:lblOffset val="100"/>
        <c:noMultiLvlLbl val="0"/>
      </c:catAx>
      <c:valAx>
        <c:axId val="5563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72943"/>
        <c:axId val="58477319"/>
      </c:barChart>
      <c:catAx>
        <c:axId val="1237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319"/>
        <c:auto val="1"/>
        <c:lblAlgn val="ctr"/>
        <c:lblOffset val="100"/>
        <c:noMultiLvlLbl val="0"/>
      </c:catAx>
      <c:valAx>
        <c:axId val="5847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99861"/>
        <c:axId val="64069262"/>
      </c:barChart>
      <c:catAx>
        <c:axId val="5169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262"/>
        <c:auto val="1"/>
        <c:lblAlgn val="ctr"/>
        <c:lblOffset val="100"/>
        <c:noMultiLvlLbl val="0"/>
      </c:catAx>
      <c:valAx>
        <c:axId val="6406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44982"/>
        <c:axId val="67044375"/>
      </c:barChart>
      <c:catAx>
        <c:axId val="9064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375"/>
        <c:auto val="1"/>
        <c:lblAlgn val="ctr"/>
        <c:lblOffset val="100"/>
        <c:noMultiLvlLbl val="0"/>
      </c:catAx>
      <c:valAx>
        <c:axId val="6704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75686"/>
        <c:axId val="20497748"/>
      </c:barChart>
      <c:catAx>
        <c:axId val="1697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748"/>
        <c:auto val="1"/>
        <c:lblAlgn val="ctr"/>
        <c:lblOffset val="100"/>
        <c:noMultiLvlLbl val="0"/>
      </c:catAx>
      <c:valAx>
        <c:axId val="2049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75648"/>
        <c:axId val="89978778"/>
      </c:barChart>
      <c:catAx>
        <c:axId val="5887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778"/>
        <c:auto val="1"/>
        <c:lblAlgn val="ctr"/>
        <c:lblOffset val="100"/>
        <c:noMultiLvlLbl val="0"/>
      </c:catAx>
      <c:valAx>
        <c:axId val="8997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42897"/>
        <c:axId val="34372670"/>
      </c:barChart>
      <c:catAx>
        <c:axId val="2064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670"/>
        <c:auto val="1"/>
        <c:lblAlgn val="ctr"/>
        <c:lblOffset val="100"/>
        <c:noMultiLvlLbl val="0"/>
      </c:catAx>
      <c:valAx>
        <c:axId val="3437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