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1096"/>
        <c:axId val="72351110"/>
      </c:barChart>
      <c:catAx>
        <c:axId val="907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110"/>
        <c:auto val="1"/>
        <c:lblAlgn val="ctr"/>
        <c:lblOffset val="100"/>
        <c:noMultiLvlLbl val="0"/>
      </c:catAx>
      <c:valAx>
        <c:axId val="723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5421"/>
        <c:axId val="87985179"/>
      </c:barChart>
      <c:catAx>
        <c:axId val="885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79"/>
        <c:auto val="1"/>
        <c:lblAlgn val="ctr"/>
        <c:lblOffset val="100"/>
        <c:noMultiLvlLbl val="0"/>
      </c:catAx>
      <c:valAx>
        <c:axId val="879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5673"/>
        <c:axId val="20493554"/>
      </c:barChart>
      <c:catAx>
        <c:axId val="800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54"/>
        <c:auto val="1"/>
        <c:lblAlgn val="ctr"/>
        <c:lblOffset val="100"/>
        <c:noMultiLvlLbl val="0"/>
      </c:catAx>
      <c:valAx>
        <c:axId val="204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61924"/>
        <c:axId val="13111216"/>
      </c:barChart>
      <c:catAx>
        <c:axId val="607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216"/>
        <c:auto val="1"/>
        <c:lblAlgn val="ctr"/>
        <c:lblOffset val="100"/>
        <c:noMultiLvlLbl val="0"/>
      </c:catAx>
      <c:valAx>
        <c:axId val="131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02977"/>
        <c:axId val="86777920"/>
      </c:barChart>
      <c:catAx>
        <c:axId val="9320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20"/>
        <c:auto val="1"/>
        <c:lblAlgn val="ctr"/>
        <c:lblOffset val="100"/>
        <c:noMultiLvlLbl val="0"/>
      </c:catAx>
      <c:valAx>
        <c:axId val="867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72670"/>
        <c:axId val="93827635"/>
      </c:barChart>
      <c:catAx>
        <c:axId val="6577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635"/>
        <c:auto val="1"/>
        <c:lblAlgn val="ctr"/>
        <c:lblOffset val="100"/>
        <c:noMultiLvlLbl val="0"/>
      </c:catAx>
      <c:valAx>
        <c:axId val="938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4869"/>
        <c:axId val="26866242"/>
      </c:barChart>
      <c:catAx>
        <c:axId val="280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42"/>
        <c:auto val="1"/>
        <c:lblAlgn val="ctr"/>
        <c:lblOffset val="100"/>
        <c:noMultiLvlLbl val="0"/>
      </c:catAx>
      <c:valAx>
        <c:axId val="268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14227"/>
        <c:axId val="71591472"/>
      </c:barChart>
      <c:catAx>
        <c:axId val="8881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72"/>
        <c:auto val="1"/>
        <c:lblAlgn val="ctr"/>
        <c:lblOffset val="100"/>
        <c:noMultiLvlLbl val="0"/>
      </c:catAx>
      <c:valAx>
        <c:axId val="715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33301"/>
        <c:axId val="37136639"/>
      </c:barChart>
      <c:catAx>
        <c:axId val="110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639"/>
        <c:auto val="1"/>
        <c:lblAlgn val="ctr"/>
        <c:lblOffset val="100"/>
        <c:noMultiLvlLbl val="0"/>
      </c:catAx>
      <c:valAx>
        <c:axId val="371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5859"/>
        <c:axId val="51368687"/>
      </c:barChart>
      <c:catAx>
        <c:axId val="3956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687"/>
        <c:auto val="1"/>
        <c:lblAlgn val="ctr"/>
        <c:lblOffset val="100"/>
        <c:noMultiLvlLbl val="0"/>
      </c:catAx>
      <c:valAx>
        <c:axId val="513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69171"/>
        <c:axId val="75338888"/>
      </c:barChart>
      <c:catAx>
        <c:axId val="720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888"/>
        <c:auto val="1"/>
        <c:lblAlgn val="ctr"/>
        <c:lblOffset val="100"/>
        <c:noMultiLvlLbl val="0"/>
      </c:catAx>
      <c:valAx>
        <c:axId val="753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1317"/>
        <c:axId val="30227353"/>
      </c:barChart>
      <c:catAx>
        <c:axId val="776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353"/>
        <c:auto val="1"/>
        <c:lblAlgn val="ctr"/>
        <c:lblOffset val="100"/>
        <c:noMultiLvlLbl val="0"/>
      </c:catAx>
      <c:valAx>
        <c:axId val="302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79575"/>
        <c:axId val="46810783"/>
      </c:barChart>
      <c:catAx>
        <c:axId val="295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83"/>
        <c:auto val="1"/>
        <c:lblAlgn val="ctr"/>
        <c:lblOffset val="100"/>
        <c:noMultiLvlLbl val="0"/>
      </c:catAx>
      <c:valAx>
        <c:axId val="468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16532"/>
        <c:axId val="82422895"/>
      </c:barChart>
      <c:catAx>
        <c:axId val="248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895"/>
        <c:auto val="1"/>
        <c:lblAlgn val="ctr"/>
        <c:lblOffset val="100"/>
        <c:noMultiLvlLbl val="0"/>
      </c:catAx>
      <c:valAx>
        <c:axId val="8242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00253"/>
        <c:axId val="99034262"/>
      </c:barChart>
      <c:catAx>
        <c:axId val="8940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262"/>
        <c:auto val="1"/>
        <c:lblAlgn val="ctr"/>
        <c:lblOffset val="100"/>
        <c:noMultiLvlLbl val="0"/>
      </c:catAx>
      <c:valAx>
        <c:axId val="990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7368"/>
        <c:axId val="30252402"/>
      </c:barChart>
      <c:catAx>
        <c:axId val="151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402"/>
        <c:auto val="1"/>
        <c:lblAlgn val="ctr"/>
        <c:lblOffset val="100"/>
        <c:noMultiLvlLbl val="0"/>
      </c:catAx>
      <c:valAx>
        <c:axId val="302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00557"/>
        <c:axId val="37668639"/>
      </c:barChart>
      <c:catAx>
        <c:axId val="6850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39"/>
        <c:auto val="1"/>
        <c:lblAlgn val="ctr"/>
        <c:lblOffset val="100"/>
        <c:noMultiLvlLbl val="0"/>
      </c:catAx>
      <c:valAx>
        <c:axId val="376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9150"/>
        <c:axId val="50310521"/>
      </c:barChart>
      <c:catAx>
        <c:axId val="1740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521"/>
        <c:auto val="1"/>
        <c:lblAlgn val="ctr"/>
        <c:lblOffset val="100"/>
        <c:noMultiLvlLbl val="0"/>
      </c:catAx>
      <c:valAx>
        <c:axId val="503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