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37740"/>
        <c:axId val="28620344"/>
      </c:scatterChart>
      <c:valAx>
        <c:axId val="3033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344"/>
        <c:crossesAt val="0"/>
        <c:crossBetween val="midCat"/>
      </c:valAx>
      <c:valAx>
        <c:axId val="2862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5153"/>
        <c:axId val="90233939"/>
      </c:scatterChart>
      <c:valAx>
        <c:axId val="4870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939"/>
        <c:crossesAt val="0"/>
        <c:crossBetween val="midCat"/>
      </c:valAx>
      <c:valAx>
        <c:axId val="9023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18775"/>
        <c:axId val="75411210"/>
      </c:scatterChart>
      <c:valAx>
        <c:axId val="1181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210"/>
        <c:crossesAt val="0"/>
        <c:crossBetween val="midCat"/>
      </c:valAx>
      <c:valAx>
        <c:axId val="7541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19634"/>
        <c:axId val="90967449"/>
      </c:scatterChart>
      <c:valAx>
        <c:axId val="4201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449"/>
        <c:crossesAt val="0"/>
        <c:crossBetween val="midCat"/>
      </c:valAx>
      <c:valAx>
        <c:axId val="9096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