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50439"/>
        <c:axId val="68168587"/>
      </c:scatterChart>
      <c:valAx>
        <c:axId val="4705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587"/>
        <c:crossesAt val="0"/>
        <c:crossBetween val="midCat"/>
      </c:valAx>
      <c:valAx>
        <c:axId val="68168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06386"/>
        <c:axId val="53892816"/>
      </c:scatterChart>
      <c:valAx>
        <c:axId val="8170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816"/>
        <c:crossesAt val="0"/>
        <c:crossBetween val="midCat"/>
      </c:valAx>
      <c:valAx>
        <c:axId val="5389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93792"/>
        <c:axId val="35324297"/>
      </c:scatterChart>
      <c:valAx>
        <c:axId val="6729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297"/>
        <c:crossesAt val="0"/>
        <c:crossBetween val="midCat"/>
      </c:valAx>
      <c:valAx>
        <c:axId val="3532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72219"/>
        <c:axId val="76491706"/>
      </c:scatterChart>
      <c:valAx>
        <c:axId val="76772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706"/>
        <c:crossesAt val="0"/>
        <c:crossBetween val="midCat"/>
      </c:valAx>
      <c:valAx>
        <c:axId val="76491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