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01656"/>
        <c:axId val="37652331"/>
      </c:scatterChart>
      <c:valAx>
        <c:axId val="4940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331"/>
        <c:crossesAt val="0"/>
        <c:crossBetween val="midCat"/>
      </c:valAx>
      <c:valAx>
        <c:axId val="3765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6719"/>
        <c:axId val="30948173"/>
      </c:scatterChart>
      <c:valAx>
        <c:axId val="2612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173"/>
        <c:crossesAt val="0"/>
        <c:crossBetween val="midCat"/>
      </c:valAx>
      <c:valAx>
        <c:axId val="3094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4445"/>
        <c:axId val="14391598"/>
      </c:scatterChart>
      <c:valAx>
        <c:axId val="359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598"/>
        <c:crossesAt val="0"/>
        <c:crossBetween val="midCat"/>
      </c:valAx>
      <c:valAx>
        <c:axId val="1439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95952"/>
        <c:axId val="49895978"/>
      </c:scatterChart>
      <c:valAx>
        <c:axId val="7799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978"/>
        <c:crossesAt val="0"/>
        <c:crossBetween val="midCat"/>
      </c:valAx>
      <c:valAx>
        <c:axId val="4989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