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6182"/>
        <c:axId val="57985408"/>
      </c:barChart>
      <c:catAx>
        <c:axId val="69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408"/>
        <c:auto val="1"/>
        <c:lblAlgn val="ctr"/>
        <c:lblOffset val="100"/>
        <c:noMultiLvlLbl val="0"/>
      </c:catAx>
      <c:valAx>
        <c:axId val="579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99566"/>
        <c:axId val="60369520"/>
      </c:barChart>
      <c:catAx>
        <c:axId val="9709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20"/>
        <c:auto val="1"/>
        <c:lblAlgn val="ctr"/>
        <c:lblOffset val="100"/>
        <c:noMultiLvlLbl val="0"/>
      </c:catAx>
      <c:valAx>
        <c:axId val="603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93428"/>
        <c:axId val="6333648"/>
      </c:barChart>
      <c:catAx>
        <c:axId val="134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48"/>
        <c:auto val="1"/>
        <c:lblAlgn val="ctr"/>
        <c:lblOffset val="100"/>
        <c:noMultiLvlLbl val="0"/>
      </c:catAx>
      <c:valAx>
        <c:axId val="63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17845"/>
        <c:axId val="89197221"/>
      </c:barChart>
      <c:catAx>
        <c:axId val="402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221"/>
        <c:auto val="1"/>
        <c:lblAlgn val="ctr"/>
        <c:lblOffset val="100"/>
        <c:noMultiLvlLbl val="0"/>
      </c:catAx>
      <c:valAx>
        <c:axId val="891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59477"/>
        <c:axId val="75514784"/>
      </c:barChart>
      <c:catAx>
        <c:axId val="816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784"/>
        <c:auto val="1"/>
        <c:lblAlgn val="ctr"/>
        <c:lblOffset val="100"/>
        <c:noMultiLvlLbl val="0"/>
      </c:catAx>
      <c:valAx>
        <c:axId val="755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265"/>
        <c:axId val="26304397"/>
      </c:barChart>
      <c:catAx>
        <c:axId val="99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397"/>
        <c:auto val="1"/>
        <c:lblAlgn val="ctr"/>
        <c:lblOffset val="100"/>
        <c:noMultiLvlLbl val="0"/>
      </c:catAx>
      <c:valAx>
        <c:axId val="263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109"/>
        <c:axId val="69817840"/>
      </c:barChart>
      <c:catAx>
        <c:axId val="75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840"/>
        <c:auto val="1"/>
        <c:lblAlgn val="ctr"/>
        <c:lblOffset val="100"/>
        <c:noMultiLvlLbl val="0"/>
      </c:catAx>
      <c:valAx>
        <c:axId val="698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934"/>
        <c:axId val="27000016"/>
      </c:barChart>
      <c:catAx>
        <c:axId val="945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016"/>
        <c:auto val="1"/>
        <c:lblAlgn val="ctr"/>
        <c:lblOffset val="100"/>
        <c:noMultiLvlLbl val="0"/>
      </c:catAx>
      <c:valAx>
        <c:axId val="270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6162"/>
        <c:axId val="1408820"/>
      </c:barChart>
      <c:catAx>
        <c:axId val="564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20"/>
        <c:auto val="1"/>
        <c:lblAlgn val="ctr"/>
        <c:lblOffset val="100"/>
        <c:noMultiLvlLbl val="0"/>
      </c:catAx>
      <c:valAx>
        <c:axId val="14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28261"/>
        <c:axId val="69150426"/>
      </c:barChart>
      <c:catAx>
        <c:axId val="997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426"/>
        <c:auto val="1"/>
        <c:lblAlgn val="ctr"/>
        <c:lblOffset val="100"/>
        <c:noMultiLvlLbl val="0"/>
      </c:catAx>
      <c:valAx>
        <c:axId val="691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25620"/>
        <c:axId val="20082080"/>
      </c:barChart>
      <c:catAx>
        <c:axId val="6752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080"/>
        <c:auto val="1"/>
        <c:lblAlgn val="ctr"/>
        <c:lblOffset val="100"/>
        <c:noMultiLvlLbl val="0"/>
      </c:catAx>
      <c:valAx>
        <c:axId val="200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1263"/>
        <c:axId val="65675346"/>
      </c:barChart>
      <c:catAx>
        <c:axId val="526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346"/>
        <c:auto val="1"/>
        <c:lblAlgn val="ctr"/>
        <c:lblOffset val="100"/>
        <c:noMultiLvlLbl val="0"/>
      </c:catAx>
      <c:valAx>
        <c:axId val="656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53115"/>
        <c:axId val="39480068"/>
      </c:barChart>
      <c:catAx>
        <c:axId val="688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068"/>
        <c:auto val="1"/>
        <c:lblAlgn val="ctr"/>
        <c:lblOffset val="100"/>
        <c:noMultiLvlLbl val="0"/>
      </c:catAx>
      <c:valAx>
        <c:axId val="394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52811"/>
        <c:axId val="55844515"/>
      </c:barChart>
      <c:catAx>
        <c:axId val="458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515"/>
        <c:auto val="1"/>
        <c:lblAlgn val="ctr"/>
        <c:lblOffset val="100"/>
        <c:noMultiLvlLbl val="0"/>
      </c:catAx>
      <c:valAx>
        <c:axId val="558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498"/>
        <c:axId val="20129642"/>
      </c:barChart>
      <c:catAx>
        <c:axId val="18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642"/>
        <c:auto val="1"/>
        <c:lblAlgn val="ctr"/>
        <c:lblOffset val="100"/>
        <c:noMultiLvlLbl val="0"/>
      </c:catAx>
      <c:valAx>
        <c:axId val="201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59226"/>
        <c:axId val="59456672"/>
      </c:barChart>
      <c:catAx>
        <c:axId val="624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672"/>
        <c:auto val="1"/>
        <c:lblAlgn val="ctr"/>
        <c:lblOffset val="100"/>
        <c:noMultiLvlLbl val="0"/>
      </c:catAx>
      <c:valAx>
        <c:axId val="594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90573"/>
        <c:axId val="85488"/>
      </c:barChart>
      <c:catAx>
        <c:axId val="398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"/>
        <c:auto val="1"/>
        <c:lblAlgn val="ctr"/>
        <c:lblOffset val="100"/>
        <c:noMultiLvlLbl val="0"/>
      </c:catAx>
      <c:valAx>
        <c:axId val="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48250"/>
        <c:axId val="35835703"/>
      </c:barChart>
      <c:catAx>
        <c:axId val="9064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703"/>
        <c:auto val="1"/>
        <c:lblAlgn val="ctr"/>
        <c:lblOffset val="100"/>
        <c:noMultiLvlLbl val="0"/>
      </c:catAx>
      <c:valAx>
        <c:axId val="358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