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3278"/>
        <c:axId val="96071879"/>
      </c:scatterChart>
      <c:valAx>
        <c:axId val="908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879"/>
        <c:crossesAt val="0"/>
        <c:crossBetween val="midCat"/>
      </c:valAx>
      <c:valAx>
        <c:axId val="9607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89478"/>
        <c:axId val="10332863"/>
      </c:scatterChart>
      <c:valAx>
        <c:axId val="9818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63"/>
        <c:crossesAt val="0"/>
        <c:crossBetween val="midCat"/>
      </c:valAx>
      <c:valAx>
        <c:axId val="103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0587"/>
        <c:axId val="90498201"/>
      </c:scatterChart>
      <c:valAx>
        <c:axId val="3769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201"/>
        <c:crossesAt val="0"/>
        <c:crossBetween val="midCat"/>
      </c:valAx>
      <c:valAx>
        <c:axId val="9049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63"/>
        <c:axId val="90457295"/>
      </c:scatterChart>
      <c:valAx>
        <c:axId val="98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95"/>
        <c:crossesAt val="0"/>
        <c:crossBetween val="midCat"/>
      </c:valAx>
      <c:valAx>
        <c:axId val="904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