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1144"/>
        <c:axId val="67538321"/>
      </c:barChart>
      <c:catAx>
        <c:axId val="3093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21"/>
        <c:auto val="1"/>
        <c:lblAlgn val="ctr"/>
        <c:lblOffset val="100"/>
        <c:noMultiLvlLbl val="0"/>
      </c:catAx>
      <c:valAx>
        <c:axId val="675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7185"/>
        <c:axId val="75648989"/>
      </c:barChart>
      <c:catAx>
        <c:axId val="946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989"/>
        <c:auto val="1"/>
        <c:lblAlgn val="ctr"/>
        <c:lblOffset val="100"/>
        <c:noMultiLvlLbl val="0"/>
      </c:catAx>
      <c:valAx>
        <c:axId val="75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4819"/>
        <c:axId val="23138248"/>
      </c:barChart>
      <c:catAx>
        <c:axId val="619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48"/>
        <c:auto val="1"/>
        <c:lblAlgn val="ctr"/>
        <c:lblOffset val="100"/>
        <c:noMultiLvlLbl val="0"/>
      </c:catAx>
      <c:valAx>
        <c:axId val="231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43746"/>
        <c:axId val="72125257"/>
      </c:barChart>
      <c:catAx>
        <c:axId val="138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257"/>
        <c:auto val="1"/>
        <c:lblAlgn val="ctr"/>
        <c:lblOffset val="100"/>
        <c:noMultiLvlLbl val="0"/>
      </c:catAx>
      <c:valAx>
        <c:axId val="721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19630"/>
        <c:axId val="88823237"/>
      </c:barChart>
      <c:catAx>
        <c:axId val="965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37"/>
        <c:auto val="1"/>
        <c:lblAlgn val="ctr"/>
        <c:lblOffset val="100"/>
        <c:noMultiLvlLbl val="0"/>
      </c:catAx>
      <c:valAx>
        <c:axId val="888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2648"/>
        <c:axId val="57021628"/>
      </c:barChart>
      <c:catAx>
        <c:axId val="304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28"/>
        <c:auto val="1"/>
        <c:lblAlgn val="ctr"/>
        <c:lblOffset val="100"/>
        <c:noMultiLvlLbl val="0"/>
      </c:catAx>
      <c:valAx>
        <c:axId val="570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6135"/>
        <c:axId val="66615811"/>
      </c:barChart>
      <c:catAx>
        <c:axId val="194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11"/>
        <c:auto val="1"/>
        <c:lblAlgn val="ctr"/>
        <c:lblOffset val="100"/>
        <c:noMultiLvlLbl val="0"/>
      </c:catAx>
      <c:valAx>
        <c:axId val="666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1174"/>
        <c:axId val="33528385"/>
      </c:barChart>
      <c:catAx>
        <c:axId val="459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385"/>
        <c:auto val="1"/>
        <c:lblAlgn val="ctr"/>
        <c:lblOffset val="100"/>
        <c:noMultiLvlLbl val="0"/>
      </c:catAx>
      <c:valAx>
        <c:axId val="335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8020"/>
        <c:axId val="82096108"/>
      </c:barChart>
      <c:catAx>
        <c:axId val="953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108"/>
        <c:auto val="1"/>
        <c:lblAlgn val="ctr"/>
        <c:lblOffset val="100"/>
        <c:noMultiLvlLbl val="0"/>
      </c:catAx>
      <c:valAx>
        <c:axId val="820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8337"/>
        <c:axId val="11833841"/>
      </c:barChart>
      <c:catAx>
        <c:axId val="563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41"/>
        <c:auto val="1"/>
        <c:lblAlgn val="ctr"/>
        <c:lblOffset val="100"/>
        <c:noMultiLvlLbl val="0"/>
      </c:catAx>
      <c:valAx>
        <c:axId val="118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4160"/>
        <c:axId val="90522080"/>
      </c:barChart>
      <c:catAx>
        <c:axId val="192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80"/>
        <c:auto val="1"/>
        <c:lblAlgn val="ctr"/>
        <c:lblOffset val="100"/>
        <c:noMultiLvlLbl val="0"/>
      </c:catAx>
      <c:valAx>
        <c:axId val="905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9258"/>
        <c:axId val="9703380"/>
      </c:barChart>
      <c:catAx>
        <c:axId val="480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0"/>
        <c:auto val="1"/>
        <c:lblAlgn val="ctr"/>
        <c:lblOffset val="100"/>
        <c:noMultiLvlLbl val="0"/>
      </c:catAx>
      <c:valAx>
        <c:axId val="97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3710"/>
        <c:axId val="73810738"/>
      </c:barChart>
      <c:catAx>
        <c:axId val="85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738"/>
        <c:auto val="1"/>
        <c:lblAlgn val="ctr"/>
        <c:lblOffset val="100"/>
        <c:noMultiLvlLbl val="0"/>
      </c:catAx>
      <c:valAx>
        <c:axId val="738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13074"/>
        <c:axId val="90213553"/>
      </c:barChart>
      <c:catAx>
        <c:axId val="284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53"/>
        <c:auto val="1"/>
        <c:lblAlgn val="ctr"/>
        <c:lblOffset val="100"/>
        <c:noMultiLvlLbl val="0"/>
      </c:catAx>
      <c:valAx>
        <c:axId val="902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8347"/>
        <c:axId val="51363673"/>
      </c:barChart>
      <c:catAx>
        <c:axId val="959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73"/>
        <c:auto val="1"/>
        <c:lblAlgn val="ctr"/>
        <c:lblOffset val="100"/>
        <c:noMultiLvlLbl val="0"/>
      </c:catAx>
      <c:valAx>
        <c:axId val="513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91096"/>
        <c:axId val="29635506"/>
      </c:barChart>
      <c:catAx>
        <c:axId val="502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506"/>
        <c:auto val="1"/>
        <c:lblAlgn val="ctr"/>
        <c:lblOffset val="100"/>
        <c:noMultiLvlLbl val="0"/>
      </c:catAx>
      <c:valAx>
        <c:axId val="296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7394"/>
        <c:axId val="91630940"/>
      </c:barChart>
      <c:catAx>
        <c:axId val="610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40"/>
        <c:auto val="1"/>
        <c:lblAlgn val="ctr"/>
        <c:lblOffset val="100"/>
        <c:noMultiLvlLbl val="0"/>
      </c:catAx>
      <c:valAx>
        <c:axId val="916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5734"/>
        <c:axId val="78104956"/>
      </c:barChart>
      <c:catAx>
        <c:axId val="70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56"/>
        <c:auto val="1"/>
        <c:lblAlgn val="ctr"/>
        <c:lblOffset val="100"/>
        <c:noMultiLvlLbl val="0"/>
      </c:catAx>
      <c:valAx>
        <c:axId val="781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