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69466"/>
        <c:axId val="87623670"/>
      </c:barChart>
      <c:catAx>
        <c:axId val="540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70"/>
        <c:auto val="1"/>
        <c:lblAlgn val="ctr"/>
        <c:lblOffset val="100"/>
        <c:noMultiLvlLbl val="0"/>
      </c:catAx>
      <c:valAx>
        <c:axId val="876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0396"/>
        <c:axId val="92469106"/>
      </c:barChart>
      <c:catAx>
        <c:axId val="832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106"/>
        <c:auto val="1"/>
        <c:lblAlgn val="ctr"/>
        <c:lblOffset val="100"/>
        <c:noMultiLvlLbl val="0"/>
      </c:catAx>
      <c:valAx>
        <c:axId val="924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067"/>
        <c:axId val="19690192"/>
      </c:barChart>
      <c:catAx>
        <c:axId val="57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192"/>
        <c:auto val="1"/>
        <c:lblAlgn val="ctr"/>
        <c:lblOffset val="100"/>
        <c:noMultiLvlLbl val="0"/>
      </c:catAx>
      <c:valAx>
        <c:axId val="196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4546"/>
        <c:axId val="14030009"/>
      </c:barChart>
      <c:catAx>
        <c:axId val="581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09"/>
        <c:auto val="1"/>
        <c:lblAlgn val="ctr"/>
        <c:lblOffset val="100"/>
        <c:noMultiLvlLbl val="0"/>
      </c:catAx>
      <c:valAx>
        <c:axId val="140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2555"/>
        <c:axId val="41320405"/>
      </c:barChart>
      <c:catAx>
        <c:axId val="2250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405"/>
        <c:auto val="1"/>
        <c:lblAlgn val="ctr"/>
        <c:lblOffset val="100"/>
        <c:noMultiLvlLbl val="0"/>
      </c:catAx>
      <c:valAx>
        <c:axId val="413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11619"/>
        <c:axId val="46194183"/>
      </c:barChart>
      <c:catAx>
        <c:axId val="8521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83"/>
        <c:auto val="1"/>
        <c:lblAlgn val="ctr"/>
        <c:lblOffset val="100"/>
        <c:noMultiLvlLbl val="0"/>
      </c:catAx>
      <c:valAx>
        <c:axId val="461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8524"/>
        <c:axId val="75353027"/>
      </c:barChart>
      <c:catAx>
        <c:axId val="5426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27"/>
        <c:auto val="1"/>
        <c:lblAlgn val="ctr"/>
        <c:lblOffset val="100"/>
        <c:noMultiLvlLbl val="0"/>
      </c:catAx>
      <c:valAx>
        <c:axId val="753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11427"/>
        <c:axId val="35633114"/>
      </c:barChart>
      <c:catAx>
        <c:axId val="183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14"/>
        <c:auto val="1"/>
        <c:lblAlgn val="ctr"/>
        <c:lblOffset val="100"/>
        <c:noMultiLvlLbl val="0"/>
      </c:catAx>
      <c:valAx>
        <c:axId val="356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72730"/>
        <c:axId val="2349419"/>
      </c:barChart>
      <c:catAx>
        <c:axId val="237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9"/>
        <c:auto val="1"/>
        <c:lblAlgn val="ctr"/>
        <c:lblOffset val="100"/>
        <c:noMultiLvlLbl val="0"/>
      </c:catAx>
      <c:valAx>
        <c:axId val="23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96338"/>
        <c:axId val="18543523"/>
      </c:barChart>
      <c:catAx>
        <c:axId val="537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523"/>
        <c:auto val="1"/>
        <c:lblAlgn val="ctr"/>
        <c:lblOffset val="100"/>
        <c:noMultiLvlLbl val="0"/>
      </c:catAx>
      <c:valAx>
        <c:axId val="185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55038"/>
        <c:axId val="84893405"/>
      </c:barChart>
      <c:catAx>
        <c:axId val="6655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405"/>
        <c:auto val="1"/>
        <c:lblAlgn val="ctr"/>
        <c:lblOffset val="100"/>
        <c:noMultiLvlLbl val="0"/>
      </c:catAx>
      <c:valAx>
        <c:axId val="848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90"/>
        <c:axId val="91730091"/>
      </c:barChart>
      <c:catAx>
        <c:axId val="3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091"/>
        <c:auto val="1"/>
        <c:lblAlgn val="ctr"/>
        <c:lblOffset val="100"/>
        <c:noMultiLvlLbl val="0"/>
      </c:catAx>
      <c:valAx>
        <c:axId val="917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49963"/>
        <c:axId val="6863905"/>
      </c:barChart>
      <c:catAx>
        <c:axId val="704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05"/>
        <c:auto val="1"/>
        <c:lblAlgn val="ctr"/>
        <c:lblOffset val="100"/>
        <c:noMultiLvlLbl val="0"/>
      </c:catAx>
      <c:valAx>
        <c:axId val="68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35197"/>
        <c:axId val="60510352"/>
      </c:barChart>
      <c:catAx>
        <c:axId val="377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352"/>
        <c:auto val="1"/>
        <c:lblAlgn val="ctr"/>
        <c:lblOffset val="100"/>
        <c:noMultiLvlLbl val="0"/>
      </c:catAx>
      <c:valAx>
        <c:axId val="605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6320"/>
        <c:axId val="1319824"/>
      </c:barChart>
      <c:catAx>
        <c:axId val="194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4"/>
        <c:auto val="1"/>
        <c:lblAlgn val="ctr"/>
        <c:lblOffset val="100"/>
        <c:noMultiLvlLbl val="0"/>
      </c:catAx>
      <c:valAx>
        <c:axId val="13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6757"/>
        <c:axId val="57785042"/>
      </c:barChart>
      <c:catAx>
        <c:axId val="387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042"/>
        <c:auto val="1"/>
        <c:lblAlgn val="ctr"/>
        <c:lblOffset val="100"/>
        <c:noMultiLvlLbl val="0"/>
      </c:catAx>
      <c:valAx>
        <c:axId val="577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78654"/>
        <c:axId val="37848248"/>
      </c:barChart>
      <c:catAx>
        <c:axId val="9487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248"/>
        <c:auto val="1"/>
        <c:lblAlgn val="ctr"/>
        <c:lblOffset val="100"/>
        <c:noMultiLvlLbl val="0"/>
      </c:catAx>
      <c:valAx>
        <c:axId val="378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888"/>
        <c:axId val="67262064"/>
      </c:barChart>
      <c:catAx>
        <c:axId val="91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64"/>
        <c:auto val="1"/>
        <c:lblAlgn val="ctr"/>
        <c:lblOffset val="100"/>
        <c:noMultiLvlLbl val="0"/>
      </c:catAx>
      <c:valAx>
        <c:axId val="672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