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07824"/>
        <c:axId val="79962505"/>
      </c:scatterChart>
      <c:valAx>
        <c:axId val="98807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505"/>
        <c:crossesAt val="0"/>
        <c:crossBetween val="midCat"/>
      </c:valAx>
      <c:valAx>
        <c:axId val="7996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44506"/>
        <c:axId val="48589923"/>
      </c:scatterChart>
      <c:valAx>
        <c:axId val="99144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923"/>
        <c:crossesAt val="0"/>
        <c:crossBetween val="midCat"/>
      </c:valAx>
      <c:valAx>
        <c:axId val="48589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96118"/>
        <c:axId val="36689143"/>
      </c:scatterChart>
      <c:valAx>
        <c:axId val="80896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143"/>
        <c:crossesAt val="0"/>
        <c:crossBetween val="midCat"/>
      </c:valAx>
      <c:valAx>
        <c:axId val="3668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34916"/>
        <c:axId val="62625355"/>
      </c:scatterChart>
      <c:valAx>
        <c:axId val="67134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355"/>
        <c:crossesAt val="0"/>
        <c:crossBetween val="midCat"/>
      </c:valAx>
      <c:valAx>
        <c:axId val="62625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