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0022"/>
        <c:axId val="12906145"/>
      </c:barChart>
      <c:catAx>
        <c:axId val="115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45"/>
        <c:auto val="1"/>
        <c:lblAlgn val="ctr"/>
        <c:lblOffset val="100"/>
        <c:noMultiLvlLbl val="0"/>
      </c:catAx>
      <c:valAx>
        <c:axId val="129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1396"/>
        <c:axId val="70247270"/>
      </c:barChart>
      <c:catAx>
        <c:axId val="415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70"/>
        <c:auto val="1"/>
        <c:lblAlgn val="ctr"/>
        <c:lblOffset val="100"/>
        <c:noMultiLvlLbl val="0"/>
      </c:catAx>
      <c:valAx>
        <c:axId val="702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5081"/>
        <c:axId val="52932449"/>
      </c:barChart>
      <c:catAx>
        <c:axId val="277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449"/>
        <c:auto val="1"/>
        <c:lblAlgn val="ctr"/>
        <c:lblOffset val="100"/>
        <c:noMultiLvlLbl val="0"/>
      </c:catAx>
      <c:valAx>
        <c:axId val="529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2774"/>
        <c:axId val="53888545"/>
      </c:barChart>
      <c:catAx>
        <c:axId val="815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45"/>
        <c:auto val="1"/>
        <c:lblAlgn val="ctr"/>
        <c:lblOffset val="100"/>
        <c:noMultiLvlLbl val="0"/>
      </c:catAx>
      <c:valAx>
        <c:axId val="538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91914"/>
        <c:axId val="42405499"/>
      </c:barChart>
      <c:catAx>
        <c:axId val="520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499"/>
        <c:auto val="1"/>
        <c:lblAlgn val="ctr"/>
        <c:lblOffset val="100"/>
        <c:noMultiLvlLbl val="0"/>
      </c:catAx>
      <c:valAx>
        <c:axId val="424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60224"/>
        <c:axId val="7911177"/>
      </c:barChart>
      <c:catAx>
        <c:axId val="687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77"/>
        <c:auto val="1"/>
        <c:lblAlgn val="ctr"/>
        <c:lblOffset val="100"/>
        <c:noMultiLvlLbl val="0"/>
      </c:catAx>
      <c:valAx>
        <c:axId val="79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3208"/>
        <c:axId val="94185267"/>
      </c:barChart>
      <c:catAx>
        <c:axId val="903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267"/>
        <c:auto val="1"/>
        <c:lblAlgn val="ctr"/>
        <c:lblOffset val="100"/>
        <c:noMultiLvlLbl val="0"/>
      </c:catAx>
      <c:valAx>
        <c:axId val="941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27"/>
        <c:axId val="61989868"/>
      </c:barChart>
      <c:catAx>
        <c:axId val="2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68"/>
        <c:auto val="1"/>
        <c:lblAlgn val="ctr"/>
        <c:lblOffset val="100"/>
        <c:noMultiLvlLbl val="0"/>
      </c:catAx>
      <c:valAx>
        <c:axId val="619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6447"/>
        <c:axId val="34069275"/>
      </c:barChart>
      <c:catAx>
        <c:axId val="865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75"/>
        <c:auto val="1"/>
        <c:lblAlgn val="ctr"/>
        <c:lblOffset val="100"/>
        <c:noMultiLvlLbl val="0"/>
      </c:catAx>
      <c:valAx>
        <c:axId val="340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9200"/>
        <c:axId val="9408336"/>
      </c:barChart>
      <c:catAx>
        <c:axId val="191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36"/>
        <c:auto val="1"/>
        <c:lblAlgn val="ctr"/>
        <c:lblOffset val="100"/>
        <c:noMultiLvlLbl val="0"/>
      </c:catAx>
      <c:valAx>
        <c:axId val="94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88"/>
        <c:axId val="12494877"/>
      </c:barChart>
      <c:catAx>
        <c:axId val="5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77"/>
        <c:auto val="1"/>
        <c:lblAlgn val="ctr"/>
        <c:lblOffset val="100"/>
        <c:noMultiLvlLbl val="0"/>
      </c:catAx>
      <c:valAx>
        <c:axId val="124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805"/>
        <c:axId val="8463029"/>
      </c:barChart>
      <c:catAx>
        <c:axId val="57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29"/>
        <c:auto val="1"/>
        <c:lblAlgn val="ctr"/>
        <c:lblOffset val="100"/>
        <c:noMultiLvlLbl val="0"/>
      </c:catAx>
      <c:valAx>
        <c:axId val="84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15748"/>
        <c:axId val="36489805"/>
      </c:barChart>
      <c:catAx>
        <c:axId val="386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05"/>
        <c:auto val="1"/>
        <c:lblAlgn val="ctr"/>
        <c:lblOffset val="100"/>
        <c:noMultiLvlLbl val="0"/>
      </c:catAx>
      <c:valAx>
        <c:axId val="364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8295"/>
        <c:axId val="81717016"/>
      </c:barChart>
      <c:catAx>
        <c:axId val="884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16"/>
        <c:auto val="1"/>
        <c:lblAlgn val="ctr"/>
        <c:lblOffset val="100"/>
        <c:noMultiLvlLbl val="0"/>
      </c:catAx>
      <c:valAx>
        <c:axId val="817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8500"/>
        <c:axId val="30260668"/>
      </c:barChart>
      <c:catAx>
        <c:axId val="866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68"/>
        <c:auto val="1"/>
        <c:lblAlgn val="ctr"/>
        <c:lblOffset val="100"/>
        <c:noMultiLvlLbl val="0"/>
      </c:catAx>
      <c:valAx>
        <c:axId val="302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53444"/>
        <c:axId val="99963411"/>
      </c:barChart>
      <c:catAx>
        <c:axId val="798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11"/>
        <c:auto val="1"/>
        <c:lblAlgn val="ctr"/>
        <c:lblOffset val="100"/>
        <c:noMultiLvlLbl val="0"/>
      </c:catAx>
      <c:valAx>
        <c:axId val="999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36114"/>
        <c:axId val="60460383"/>
      </c:barChart>
      <c:catAx>
        <c:axId val="295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83"/>
        <c:auto val="1"/>
        <c:lblAlgn val="ctr"/>
        <c:lblOffset val="100"/>
        <c:noMultiLvlLbl val="0"/>
      </c:catAx>
      <c:valAx>
        <c:axId val="604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7251"/>
        <c:axId val="92147473"/>
      </c:barChart>
      <c:catAx>
        <c:axId val="5184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73"/>
        <c:auto val="1"/>
        <c:lblAlgn val="ctr"/>
        <c:lblOffset val="100"/>
        <c:noMultiLvlLbl val="0"/>
      </c:catAx>
      <c:valAx>
        <c:axId val="921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