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2654"/>
        <c:axId val="27438723"/>
      </c:scatterChart>
      <c:valAx>
        <c:axId val="7596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723"/>
        <c:crossesAt val="0"/>
        <c:crossBetween val="midCat"/>
      </c:valAx>
      <c:valAx>
        <c:axId val="2743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0853"/>
        <c:axId val="21877060"/>
      </c:scatterChart>
      <c:valAx>
        <c:axId val="27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060"/>
        <c:crossesAt val="0"/>
        <c:crossBetween val="midCat"/>
      </c:valAx>
      <c:valAx>
        <c:axId val="2187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48449"/>
        <c:axId val="66579096"/>
      </c:scatterChart>
      <c:valAx>
        <c:axId val="3274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096"/>
        <c:crossesAt val="0"/>
        <c:crossBetween val="midCat"/>
      </c:valAx>
      <c:valAx>
        <c:axId val="6657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5081"/>
        <c:axId val="76098109"/>
      </c:scatterChart>
      <c:valAx>
        <c:axId val="2094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09"/>
        <c:crossesAt val="0"/>
        <c:crossBetween val="midCat"/>
      </c:valAx>
      <c:valAx>
        <c:axId val="7609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