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71034"/>
        <c:axId val="90624229"/>
      </c:barChart>
      <c:catAx>
        <c:axId val="5527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29"/>
        <c:auto val="1"/>
        <c:lblAlgn val="ctr"/>
        <c:lblOffset val="100"/>
        <c:noMultiLvlLbl val="0"/>
      </c:catAx>
      <c:valAx>
        <c:axId val="906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52248"/>
        <c:axId val="73480470"/>
      </c:barChart>
      <c:catAx>
        <c:axId val="6185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470"/>
        <c:auto val="1"/>
        <c:lblAlgn val="ctr"/>
        <c:lblOffset val="100"/>
        <c:noMultiLvlLbl val="0"/>
      </c:catAx>
      <c:valAx>
        <c:axId val="734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6949"/>
        <c:axId val="9287613"/>
      </c:barChart>
      <c:catAx>
        <c:axId val="2102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13"/>
        <c:auto val="1"/>
        <c:lblAlgn val="ctr"/>
        <c:lblOffset val="100"/>
        <c:noMultiLvlLbl val="0"/>
      </c:catAx>
      <c:valAx>
        <c:axId val="92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86267"/>
        <c:axId val="9241670"/>
      </c:barChart>
      <c:catAx>
        <c:axId val="962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70"/>
        <c:auto val="1"/>
        <c:lblAlgn val="ctr"/>
        <c:lblOffset val="100"/>
        <c:noMultiLvlLbl val="0"/>
      </c:catAx>
      <c:valAx>
        <c:axId val="92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407"/>
        <c:axId val="85417387"/>
      </c:barChart>
      <c:catAx>
        <c:axId val="18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387"/>
        <c:auto val="1"/>
        <c:lblAlgn val="ctr"/>
        <c:lblOffset val="100"/>
        <c:noMultiLvlLbl val="0"/>
      </c:catAx>
      <c:valAx>
        <c:axId val="854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82716"/>
        <c:axId val="30265021"/>
      </c:barChart>
      <c:catAx>
        <c:axId val="6718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021"/>
        <c:auto val="1"/>
        <c:lblAlgn val="ctr"/>
        <c:lblOffset val="100"/>
        <c:noMultiLvlLbl val="0"/>
      </c:catAx>
      <c:valAx>
        <c:axId val="302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5923"/>
        <c:axId val="94488995"/>
      </c:barChart>
      <c:catAx>
        <c:axId val="22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995"/>
        <c:auto val="1"/>
        <c:lblAlgn val="ctr"/>
        <c:lblOffset val="100"/>
        <c:noMultiLvlLbl val="0"/>
      </c:catAx>
      <c:valAx>
        <c:axId val="944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7862"/>
        <c:axId val="74883605"/>
      </c:barChart>
      <c:catAx>
        <c:axId val="8633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605"/>
        <c:auto val="1"/>
        <c:lblAlgn val="ctr"/>
        <c:lblOffset val="100"/>
        <c:noMultiLvlLbl val="0"/>
      </c:catAx>
      <c:valAx>
        <c:axId val="7488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27106"/>
        <c:axId val="39401131"/>
      </c:barChart>
      <c:catAx>
        <c:axId val="7512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31"/>
        <c:auto val="1"/>
        <c:lblAlgn val="ctr"/>
        <c:lblOffset val="100"/>
        <c:noMultiLvlLbl val="0"/>
      </c:catAx>
      <c:valAx>
        <c:axId val="394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40649"/>
        <c:axId val="77851593"/>
      </c:barChart>
      <c:catAx>
        <c:axId val="3514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593"/>
        <c:auto val="1"/>
        <c:lblAlgn val="ctr"/>
        <c:lblOffset val="100"/>
        <c:noMultiLvlLbl val="0"/>
      </c:catAx>
      <c:valAx>
        <c:axId val="778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71679"/>
        <c:axId val="31292131"/>
      </c:barChart>
      <c:catAx>
        <c:axId val="1807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131"/>
        <c:auto val="1"/>
        <c:lblAlgn val="ctr"/>
        <c:lblOffset val="100"/>
        <c:noMultiLvlLbl val="0"/>
      </c:catAx>
      <c:valAx>
        <c:axId val="3129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4361"/>
        <c:axId val="54416988"/>
      </c:barChart>
      <c:catAx>
        <c:axId val="903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88"/>
        <c:auto val="1"/>
        <c:lblAlgn val="ctr"/>
        <c:lblOffset val="100"/>
        <c:noMultiLvlLbl val="0"/>
      </c:catAx>
      <c:valAx>
        <c:axId val="544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49121"/>
        <c:axId val="60214937"/>
      </c:barChart>
      <c:catAx>
        <c:axId val="2494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937"/>
        <c:auto val="1"/>
        <c:lblAlgn val="ctr"/>
        <c:lblOffset val="100"/>
        <c:noMultiLvlLbl val="0"/>
      </c:catAx>
      <c:valAx>
        <c:axId val="602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7345"/>
        <c:axId val="2409931"/>
      </c:barChart>
      <c:catAx>
        <c:axId val="1099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31"/>
        <c:auto val="1"/>
        <c:lblAlgn val="ctr"/>
        <c:lblOffset val="100"/>
        <c:noMultiLvlLbl val="0"/>
      </c:catAx>
      <c:valAx>
        <c:axId val="24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67604"/>
        <c:axId val="9054842"/>
      </c:barChart>
      <c:catAx>
        <c:axId val="2316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42"/>
        <c:auto val="1"/>
        <c:lblAlgn val="ctr"/>
        <c:lblOffset val="100"/>
        <c:noMultiLvlLbl val="0"/>
      </c:catAx>
      <c:valAx>
        <c:axId val="90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6331"/>
        <c:axId val="86560320"/>
      </c:barChart>
      <c:catAx>
        <c:axId val="37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320"/>
        <c:auto val="1"/>
        <c:lblAlgn val="ctr"/>
        <c:lblOffset val="100"/>
        <c:noMultiLvlLbl val="0"/>
      </c:catAx>
      <c:valAx>
        <c:axId val="865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7785"/>
        <c:axId val="27454832"/>
      </c:barChart>
      <c:catAx>
        <c:axId val="625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832"/>
        <c:auto val="1"/>
        <c:lblAlgn val="ctr"/>
        <c:lblOffset val="100"/>
        <c:noMultiLvlLbl val="0"/>
      </c:catAx>
      <c:valAx>
        <c:axId val="274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4204"/>
        <c:axId val="18199665"/>
      </c:barChart>
      <c:catAx>
        <c:axId val="530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665"/>
        <c:auto val="1"/>
        <c:lblAlgn val="ctr"/>
        <c:lblOffset val="100"/>
        <c:noMultiLvlLbl val="0"/>
      </c:catAx>
      <c:valAx>
        <c:axId val="181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