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68725"/>
        <c:axId val="32013468"/>
      </c:scatterChart>
      <c:valAx>
        <c:axId val="6366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468"/>
        <c:crossesAt val="0"/>
        <c:crossBetween val="midCat"/>
      </c:valAx>
      <c:valAx>
        <c:axId val="3201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01179"/>
        <c:axId val="78619838"/>
      </c:scatterChart>
      <c:valAx>
        <c:axId val="24601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838"/>
        <c:crossesAt val="0"/>
        <c:crossBetween val="midCat"/>
      </c:valAx>
      <c:valAx>
        <c:axId val="7861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76678"/>
        <c:axId val="13380356"/>
      </c:scatterChart>
      <c:valAx>
        <c:axId val="2947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356"/>
        <c:crossesAt val="0"/>
        <c:crossBetween val="midCat"/>
      </c:valAx>
      <c:valAx>
        <c:axId val="13380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12921"/>
        <c:axId val="80486718"/>
      </c:scatterChart>
      <c:valAx>
        <c:axId val="42712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718"/>
        <c:crossesAt val="0"/>
        <c:crossBetween val="midCat"/>
      </c:valAx>
      <c:valAx>
        <c:axId val="80486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