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547"/>
        <c:axId val="60485689"/>
      </c:scatterChart>
      <c:valAx>
        <c:axId val="152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89"/>
        <c:crossesAt val="0"/>
        <c:crossBetween val="midCat"/>
      </c:valAx>
      <c:valAx>
        <c:axId val="604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0408"/>
        <c:axId val="41367641"/>
      </c:scatterChart>
      <c:valAx>
        <c:axId val="3064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641"/>
        <c:crossesAt val="0"/>
        <c:crossBetween val="midCat"/>
      </c:valAx>
      <c:valAx>
        <c:axId val="413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1991"/>
        <c:axId val="12277358"/>
      </c:scatterChart>
      <c:valAx>
        <c:axId val="5321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58"/>
        <c:crossesAt val="0"/>
        <c:crossBetween val="midCat"/>
      </c:valAx>
      <c:valAx>
        <c:axId val="1227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55018"/>
        <c:axId val="65026022"/>
      </c:scatterChart>
      <c:valAx>
        <c:axId val="4625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022"/>
        <c:crossesAt val="0"/>
        <c:crossBetween val="midCat"/>
      </c:valAx>
      <c:valAx>
        <c:axId val="6502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