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03587"/>
        <c:axId val="5297440"/>
      </c:barChart>
      <c:catAx>
        <c:axId val="7450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40"/>
        <c:auto val="1"/>
        <c:lblAlgn val="ctr"/>
        <c:lblOffset val="100"/>
        <c:noMultiLvlLbl val="0"/>
      </c:catAx>
      <c:valAx>
        <c:axId val="529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88159"/>
        <c:axId val="66494569"/>
      </c:barChart>
      <c:catAx>
        <c:axId val="4068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569"/>
        <c:auto val="1"/>
        <c:lblAlgn val="ctr"/>
        <c:lblOffset val="100"/>
        <c:noMultiLvlLbl val="0"/>
      </c:catAx>
      <c:valAx>
        <c:axId val="6649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41654"/>
        <c:axId val="11473298"/>
      </c:barChart>
      <c:catAx>
        <c:axId val="3224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298"/>
        <c:auto val="1"/>
        <c:lblAlgn val="ctr"/>
        <c:lblOffset val="100"/>
        <c:noMultiLvlLbl val="0"/>
      </c:catAx>
      <c:valAx>
        <c:axId val="114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59059"/>
        <c:axId val="74909817"/>
      </c:barChart>
      <c:catAx>
        <c:axId val="8535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817"/>
        <c:auto val="1"/>
        <c:lblAlgn val="ctr"/>
        <c:lblOffset val="100"/>
        <c:noMultiLvlLbl val="0"/>
      </c:catAx>
      <c:valAx>
        <c:axId val="7490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16083"/>
        <c:axId val="64701461"/>
      </c:barChart>
      <c:catAx>
        <c:axId val="9381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461"/>
        <c:auto val="1"/>
        <c:lblAlgn val="ctr"/>
        <c:lblOffset val="100"/>
        <c:noMultiLvlLbl val="0"/>
      </c:catAx>
      <c:valAx>
        <c:axId val="647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89920"/>
        <c:axId val="15804392"/>
      </c:barChart>
      <c:catAx>
        <c:axId val="8098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392"/>
        <c:auto val="1"/>
        <c:lblAlgn val="ctr"/>
        <c:lblOffset val="100"/>
        <c:noMultiLvlLbl val="0"/>
      </c:catAx>
      <c:valAx>
        <c:axId val="158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67051"/>
        <c:axId val="14269924"/>
      </c:barChart>
      <c:catAx>
        <c:axId val="1776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924"/>
        <c:auto val="1"/>
        <c:lblAlgn val="ctr"/>
        <c:lblOffset val="100"/>
        <c:noMultiLvlLbl val="0"/>
      </c:catAx>
      <c:valAx>
        <c:axId val="142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77724"/>
        <c:axId val="87245365"/>
      </c:barChart>
      <c:catAx>
        <c:axId val="1107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365"/>
        <c:auto val="1"/>
        <c:lblAlgn val="ctr"/>
        <c:lblOffset val="100"/>
        <c:noMultiLvlLbl val="0"/>
      </c:catAx>
      <c:valAx>
        <c:axId val="872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1431"/>
        <c:axId val="59397943"/>
      </c:barChart>
      <c:catAx>
        <c:axId val="46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943"/>
        <c:auto val="1"/>
        <c:lblAlgn val="ctr"/>
        <c:lblOffset val="100"/>
        <c:noMultiLvlLbl val="0"/>
      </c:catAx>
      <c:valAx>
        <c:axId val="5939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16651"/>
        <c:axId val="24289530"/>
      </c:barChart>
      <c:catAx>
        <c:axId val="5681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530"/>
        <c:auto val="1"/>
        <c:lblAlgn val="ctr"/>
        <c:lblOffset val="100"/>
        <c:noMultiLvlLbl val="0"/>
      </c:catAx>
      <c:valAx>
        <c:axId val="2428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22453"/>
        <c:axId val="28326249"/>
      </c:barChart>
      <c:catAx>
        <c:axId val="3932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249"/>
        <c:auto val="1"/>
        <c:lblAlgn val="ctr"/>
        <c:lblOffset val="100"/>
        <c:noMultiLvlLbl val="0"/>
      </c:catAx>
      <c:valAx>
        <c:axId val="2832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64989"/>
        <c:axId val="76921698"/>
      </c:barChart>
      <c:catAx>
        <c:axId val="5366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698"/>
        <c:auto val="1"/>
        <c:lblAlgn val="ctr"/>
        <c:lblOffset val="100"/>
        <c:noMultiLvlLbl val="0"/>
      </c:catAx>
      <c:valAx>
        <c:axId val="7692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87232"/>
        <c:axId val="64911079"/>
      </c:barChart>
      <c:catAx>
        <c:axId val="7668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079"/>
        <c:auto val="1"/>
        <c:lblAlgn val="ctr"/>
        <c:lblOffset val="100"/>
        <c:noMultiLvlLbl val="0"/>
      </c:catAx>
      <c:valAx>
        <c:axId val="6491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17356"/>
        <c:axId val="87859910"/>
      </c:barChart>
      <c:catAx>
        <c:axId val="4081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910"/>
        <c:auto val="1"/>
        <c:lblAlgn val="ctr"/>
        <c:lblOffset val="100"/>
        <c:noMultiLvlLbl val="0"/>
      </c:catAx>
      <c:valAx>
        <c:axId val="8785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28973"/>
        <c:axId val="14857713"/>
      </c:barChart>
      <c:catAx>
        <c:axId val="2652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713"/>
        <c:auto val="1"/>
        <c:lblAlgn val="ctr"/>
        <c:lblOffset val="100"/>
        <c:noMultiLvlLbl val="0"/>
      </c:catAx>
      <c:valAx>
        <c:axId val="148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33011"/>
        <c:axId val="38478470"/>
      </c:barChart>
      <c:catAx>
        <c:axId val="4843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470"/>
        <c:auto val="1"/>
        <c:lblAlgn val="ctr"/>
        <c:lblOffset val="100"/>
        <c:noMultiLvlLbl val="0"/>
      </c:catAx>
      <c:valAx>
        <c:axId val="384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89792"/>
        <c:axId val="69671770"/>
      </c:barChart>
      <c:catAx>
        <c:axId val="670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770"/>
        <c:auto val="1"/>
        <c:lblAlgn val="ctr"/>
        <c:lblOffset val="100"/>
        <c:noMultiLvlLbl val="0"/>
      </c:catAx>
      <c:valAx>
        <c:axId val="6967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28740"/>
        <c:axId val="54369800"/>
      </c:barChart>
      <c:catAx>
        <c:axId val="4852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800"/>
        <c:auto val="1"/>
        <c:lblAlgn val="ctr"/>
        <c:lblOffset val="100"/>
        <c:noMultiLvlLbl val="0"/>
      </c:catAx>
      <c:valAx>
        <c:axId val="543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