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06991"/>
        <c:axId val="61320836"/>
      </c:barChart>
      <c:catAx>
        <c:axId val="2010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836"/>
        <c:auto val="1"/>
        <c:lblAlgn val="ctr"/>
        <c:lblOffset val="100"/>
        <c:noMultiLvlLbl val="0"/>
      </c:catAx>
      <c:valAx>
        <c:axId val="6132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02968"/>
        <c:axId val="87175785"/>
      </c:barChart>
      <c:catAx>
        <c:axId val="9570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785"/>
        <c:auto val="1"/>
        <c:lblAlgn val="ctr"/>
        <c:lblOffset val="100"/>
        <c:noMultiLvlLbl val="0"/>
      </c:catAx>
      <c:valAx>
        <c:axId val="8717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64432"/>
        <c:axId val="74666405"/>
      </c:barChart>
      <c:catAx>
        <c:axId val="5636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405"/>
        <c:auto val="1"/>
        <c:lblAlgn val="ctr"/>
        <c:lblOffset val="100"/>
        <c:noMultiLvlLbl val="0"/>
      </c:catAx>
      <c:valAx>
        <c:axId val="7466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77257"/>
        <c:axId val="39248740"/>
      </c:barChart>
      <c:catAx>
        <c:axId val="7827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740"/>
        <c:auto val="1"/>
        <c:lblAlgn val="ctr"/>
        <c:lblOffset val="100"/>
        <c:noMultiLvlLbl val="0"/>
      </c:catAx>
      <c:valAx>
        <c:axId val="3924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39024"/>
        <c:axId val="12941589"/>
      </c:barChart>
      <c:catAx>
        <c:axId val="2043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589"/>
        <c:auto val="1"/>
        <c:lblAlgn val="ctr"/>
        <c:lblOffset val="100"/>
        <c:noMultiLvlLbl val="0"/>
      </c:catAx>
      <c:valAx>
        <c:axId val="1294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40248"/>
        <c:axId val="11167540"/>
      </c:barChart>
      <c:catAx>
        <c:axId val="9894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540"/>
        <c:auto val="1"/>
        <c:lblAlgn val="ctr"/>
        <c:lblOffset val="100"/>
        <c:noMultiLvlLbl val="0"/>
      </c:catAx>
      <c:valAx>
        <c:axId val="1116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41624"/>
        <c:axId val="23454224"/>
      </c:barChart>
      <c:catAx>
        <c:axId val="5324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224"/>
        <c:auto val="1"/>
        <c:lblAlgn val="ctr"/>
        <c:lblOffset val="100"/>
        <c:noMultiLvlLbl val="0"/>
      </c:catAx>
      <c:valAx>
        <c:axId val="2345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88842"/>
        <c:axId val="50177752"/>
      </c:barChart>
      <c:catAx>
        <c:axId val="6058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752"/>
        <c:auto val="1"/>
        <c:lblAlgn val="ctr"/>
        <c:lblOffset val="100"/>
        <c:noMultiLvlLbl val="0"/>
      </c:catAx>
      <c:valAx>
        <c:axId val="5017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07358"/>
        <c:axId val="74090346"/>
      </c:barChart>
      <c:catAx>
        <c:axId val="1450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346"/>
        <c:auto val="1"/>
        <c:lblAlgn val="ctr"/>
        <c:lblOffset val="100"/>
        <c:noMultiLvlLbl val="0"/>
      </c:catAx>
      <c:valAx>
        <c:axId val="7409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70856"/>
        <c:axId val="15499358"/>
      </c:barChart>
      <c:catAx>
        <c:axId val="2437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358"/>
        <c:auto val="1"/>
        <c:lblAlgn val="ctr"/>
        <c:lblOffset val="100"/>
        <c:noMultiLvlLbl val="0"/>
      </c:catAx>
      <c:valAx>
        <c:axId val="154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83588"/>
        <c:axId val="8181166"/>
      </c:barChart>
      <c:catAx>
        <c:axId val="7898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66"/>
        <c:auto val="1"/>
        <c:lblAlgn val="ctr"/>
        <c:lblOffset val="100"/>
        <c:noMultiLvlLbl val="0"/>
      </c:catAx>
      <c:valAx>
        <c:axId val="818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16466"/>
        <c:axId val="55104958"/>
      </c:barChart>
      <c:catAx>
        <c:axId val="9771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958"/>
        <c:auto val="1"/>
        <c:lblAlgn val="ctr"/>
        <c:lblOffset val="100"/>
        <c:noMultiLvlLbl val="0"/>
      </c:catAx>
      <c:valAx>
        <c:axId val="5510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08793"/>
        <c:axId val="59801969"/>
      </c:barChart>
      <c:catAx>
        <c:axId val="1630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969"/>
        <c:auto val="1"/>
        <c:lblAlgn val="ctr"/>
        <c:lblOffset val="100"/>
        <c:noMultiLvlLbl val="0"/>
      </c:catAx>
      <c:valAx>
        <c:axId val="5980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90973"/>
        <c:axId val="5816002"/>
      </c:barChart>
      <c:catAx>
        <c:axId val="6079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02"/>
        <c:auto val="1"/>
        <c:lblAlgn val="ctr"/>
        <c:lblOffset val="100"/>
        <c:noMultiLvlLbl val="0"/>
      </c:catAx>
      <c:valAx>
        <c:axId val="581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917"/>
        <c:axId val="18098244"/>
      </c:barChart>
      <c:catAx>
        <c:axId val="61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244"/>
        <c:auto val="1"/>
        <c:lblAlgn val="ctr"/>
        <c:lblOffset val="100"/>
        <c:noMultiLvlLbl val="0"/>
      </c:catAx>
      <c:valAx>
        <c:axId val="1809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02583"/>
        <c:axId val="53277201"/>
      </c:barChart>
      <c:catAx>
        <c:axId val="1040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201"/>
        <c:auto val="1"/>
        <c:lblAlgn val="ctr"/>
        <c:lblOffset val="100"/>
        <c:noMultiLvlLbl val="0"/>
      </c:catAx>
      <c:valAx>
        <c:axId val="5327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45906"/>
        <c:axId val="91627693"/>
      </c:barChart>
      <c:catAx>
        <c:axId val="4274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693"/>
        <c:auto val="1"/>
        <c:lblAlgn val="ctr"/>
        <c:lblOffset val="100"/>
        <c:noMultiLvlLbl val="0"/>
      </c:catAx>
      <c:valAx>
        <c:axId val="9162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15857"/>
        <c:axId val="13436294"/>
      </c:barChart>
      <c:catAx>
        <c:axId val="9241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294"/>
        <c:auto val="1"/>
        <c:lblAlgn val="ctr"/>
        <c:lblOffset val="100"/>
        <c:noMultiLvlLbl val="0"/>
      </c:catAx>
      <c:valAx>
        <c:axId val="1343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