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31332"/>
        <c:axId val="66255128"/>
      </c:scatterChart>
      <c:valAx>
        <c:axId val="3643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128"/>
        <c:crossesAt val="0"/>
        <c:crossBetween val="midCat"/>
      </c:valAx>
      <c:valAx>
        <c:axId val="6625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9573"/>
        <c:axId val="69958412"/>
      </c:scatterChart>
      <c:valAx>
        <c:axId val="6705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12"/>
        <c:crossesAt val="0"/>
        <c:crossBetween val="midCat"/>
      </c:valAx>
      <c:valAx>
        <c:axId val="6995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14672"/>
        <c:axId val="84364227"/>
      </c:scatterChart>
      <c:valAx>
        <c:axId val="2501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27"/>
        <c:crossesAt val="0"/>
        <c:crossBetween val="midCat"/>
      </c:valAx>
      <c:valAx>
        <c:axId val="8436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62499"/>
        <c:axId val="98397239"/>
      </c:scatterChart>
      <c:valAx>
        <c:axId val="1066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239"/>
        <c:crossesAt val="0"/>
        <c:crossBetween val="midCat"/>
      </c:valAx>
      <c:valAx>
        <c:axId val="9839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