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63603"/>
        <c:axId val="91020332"/>
      </c:barChart>
      <c:catAx>
        <c:axId val="247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332"/>
        <c:auto val="1"/>
        <c:lblAlgn val="ctr"/>
        <c:lblOffset val="100"/>
        <c:noMultiLvlLbl val="0"/>
      </c:catAx>
      <c:valAx>
        <c:axId val="9102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07129"/>
        <c:axId val="59086846"/>
      </c:barChart>
      <c:catAx>
        <c:axId val="329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846"/>
        <c:auto val="1"/>
        <c:lblAlgn val="ctr"/>
        <c:lblOffset val="100"/>
        <c:noMultiLvlLbl val="0"/>
      </c:catAx>
      <c:valAx>
        <c:axId val="590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44556"/>
        <c:axId val="49398521"/>
      </c:barChart>
      <c:catAx>
        <c:axId val="4754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521"/>
        <c:auto val="1"/>
        <c:lblAlgn val="ctr"/>
        <c:lblOffset val="100"/>
        <c:noMultiLvlLbl val="0"/>
      </c:catAx>
      <c:valAx>
        <c:axId val="493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32169"/>
        <c:axId val="90250030"/>
      </c:barChart>
      <c:catAx>
        <c:axId val="8083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030"/>
        <c:auto val="1"/>
        <c:lblAlgn val="ctr"/>
        <c:lblOffset val="100"/>
        <c:noMultiLvlLbl val="0"/>
      </c:catAx>
      <c:valAx>
        <c:axId val="902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8088"/>
        <c:axId val="93195471"/>
      </c:barChart>
      <c:catAx>
        <c:axId val="152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471"/>
        <c:auto val="1"/>
        <c:lblAlgn val="ctr"/>
        <c:lblOffset val="100"/>
        <c:noMultiLvlLbl val="0"/>
      </c:catAx>
      <c:valAx>
        <c:axId val="931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7119"/>
        <c:axId val="47402792"/>
      </c:barChart>
      <c:catAx>
        <c:axId val="5217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792"/>
        <c:auto val="1"/>
        <c:lblAlgn val="ctr"/>
        <c:lblOffset val="100"/>
        <c:noMultiLvlLbl val="0"/>
      </c:catAx>
      <c:valAx>
        <c:axId val="474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28415"/>
        <c:axId val="11934352"/>
      </c:barChart>
      <c:catAx>
        <c:axId val="985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352"/>
        <c:auto val="1"/>
        <c:lblAlgn val="ctr"/>
        <c:lblOffset val="100"/>
        <c:noMultiLvlLbl val="0"/>
      </c:catAx>
      <c:valAx>
        <c:axId val="119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51313"/>
        <c:axId val="2319841"/>
      </c:barChart>
      <c:catAx>
        <c:axId val="920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41"/>
        <c:auto val="1"/>
        <c:lblAlgn val="ctr"/>
        <c:lblOffset val="100"/>
        <c:noMultiLvlLbl val="0"/>
      </c:catAx>
      <c:valAx>
        <c:axId val="23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17008"/>
        <c:axId val="856155"/>
      </c:barChart>
      <c:catAx>
        <c:axId val="4501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5"/>
        <c:auto val="1"/>
        <c:lblAlgn val="ctr"/>
        <c:lblOffset val="100"/>
        <c:noMultiLvlLbl val="0"/>
      </c:catAx>
      <c:valAx>
        <c:axId val="8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35186"/>
        <c:axId val="98735459"/>
      </c:barChart>
      <c:catAx>
        <c:axId val="7753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459"/>
        <c:auto val="1"/>
        <c:lblAlgn val="ctr"/>
        <c:lblOffset val="100"/>
        <c:noMultiLvlLbl val="0"/>
      </c:catAx>
      <c:valAx>
        <c:axId val="987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16150"/>
        <c:axId val="71189175"/>
      </c:barChart>
      <c:catAx>
        <c:axId val="541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175"/>
        <c:auto val="1"/>
        <c:lblAlgn val="ctr"/>
        <c:lblOffset val="100"/>
        <c:noMultiLvlLbl val="0"/>
      </c:catAx>
      <c:valAx>
        <c:axId val="711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7053"/>
        <c:axId val="34234581"/>
      </c:barChart>
      <c:catAx>
        <c:axId val="5613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581"/>
        <c:auto val="1"/>
        <c:lblAlgn val="ctr"/>
        <c:lblOffset val="100"/>
        <c:noMultiLvlLbl val="0"/>
      </c:catAx>
      <c:valAx>
        <c:axId val="342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52513"/>
        <c:axId val="65188785"/>
      </c:barChart>
      <c:catAx>
        <c:axId val="333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785"/>
        <c:auto val="1"/>
        <c:lblAlgn val="ctr"/>
        <c:lblOffset val="100"/>
        <c:noMultiLvlLbl val="0"/>
      </c:catAx>
      <c:valAx>
        <c:axId val="651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99995"/>
        <c:axId val="45608788"/>
      </c:barChart>
      <c:catAx>
        <c:axId val="263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788"/>
        <c:auto val="1"/>
        <c:lblAlgn val="ctr"/>
        <c:lblOffset val="100"/>
        <c:noMultiLvlLbl val="0"/>
      </c:catAx>
      <c:valAx>
        <c:axId val="456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33437"/>
        <c:axId val="53554369"/>
      </c:barChart>
      <c:catAx>
        <c:axId val="1463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369"/>
        <c:auto val="1"/>
        <c:lblAlgn val="ctr"/>
        <c:lblOffset val="100"/>
        <c:noMultiLvlLbl val="0"/>
      </c:catAx>
      <c:valAx>
        <c:axId val="5355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39207"/>
        <c:axId val="46686982"/>
      </c:barChart>
      <c:catAx>
        <c:axId val="8403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982"/>
        <c:auto val="1"/>
        <c:lblAlgn val="ctr"/>
        <c:lblOffset val="100"/>
        <c:noMultiLvlLbl val="0"/>
      </c:catAx>
      <c:valAx>
        <c:axId val="466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97886"/>
        <c:axId val="8498602"/>
      </c:barChart>
      <c:catAx>
        <c:axId val="859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02"/>
        <c:auto val="1"/>
        <c:lblAlgn val="ctr"/>
        <c:lblOffset val="100"/>
        <c:noMultiLvlLbl val="0"/>
      </c:catAx>
      <c:valAx>
        <c:axId val="84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88152"/>
        <c:axId val="29620274"/>
      </c:barChart>
      <c:catAx>
        <c:axId val="3668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274"/>
        <c:auto val="1"/>
        <c:lblAlgn val="ctr"/>
        <c:lblOffset val="100"/>
        <c:noMultiLvlLbl val="0"/>
      </c:catAx>
      <c:valAx>
        <c:axId val="296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