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0546"/>
        <c:axId val="54710373"/>
      </c:scatterChart>
      <c:valAx>
        <c:axId val="111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373"/>
        <c:crossesAt val="0"/>
        <c:crossBetween val="midCat"/>
      </c:valAx>
      <c:valAx>
        <c:axId val="547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20020"/>
        <c:axId val="64370009"/>
      </c:scatterChart>
      <c:valAx>
        <c:axId val="9512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009"/>
        <c:crossesAt val="0"/>
        <c:crossBetween val="midCat"/>
      </c:valAx>
      <c:valAx>
        <c:axId val="6437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24513"/>
        <c:axId val="63348652"/>
      </c:scatterChart>
      <c:valAx>
        <c:axId val="7992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652"/>
        <c:crossesAt val="0"/>
        <c:crossBetween val="midCat"/>
      </c:valAx>
      <c:valAx>
        <c:axId val="6334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36283"/>
        <c:axId val="58215150"/>
      </c:scatterChart>
      <c:valAx>
        <c:axId val="2873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150"/>
        <c:crossesAt val="0"/>
        <c:crossBetween val="midCat"/>
      </c:valAx>
      <c:valAx>
        <c:axId val="5821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