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852631"/>
        <c:axId val="29996250"/>
      </c:barChart>
      <c:catAx>
        <c:axId val="70852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6250"/>
        <c:auto val="1"/>
        <c:lblAlgn val="ctr"/>
        <c:lblOffset val="100"/>
        <c:noMultiLvlLbl val="0"/>
      </c:catAx>
      <c:valAx>
        <c:axId val="2999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270452"/>
        <c:axId val="10754766"/>
      </c:barChart>
      <c:catAx>
        <c:axId val="9527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4766"/>
        <c:auto val="1"/>
        <c:lblAlgn val="ctr"/>
        <c:lblOffset val="100"/>
        <c:noMultiLvlLbl val="0"/>
      </c:catAx>
      <c:valAx>
        <c:axId val="1075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095812"/>
        <c:axId val="17699410"/>
      </c:barChart>
      <c:catAx>
        <c:axId val="69095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9410"/>
        <c:auto val="1"/>
        <c:lblAlgn val="ctr"/>
        <c:lblOffset val="100"/>
        <c:noMultiLvlLbl val="0"/>
      </c:catAx>
      <c:valAx>
        <c:axId val="1769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5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58314"/>
        <c:axId val="88000562"/>
      </c:barChart>
      <c:catAx>
        <c:axId val="5958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0562"/>
        <c:auto val="1"/>
        <c:lblAlgn val="ctr"/>
        <c:lblOffset val="100"/>
        <c:noMultiLvlLbl val="0"/>
      </c:catAx>
      <c:valAx>
        <c:axId val="8800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411520"/>
        <c:axId val="59594105"/>
      </c:barChart>
      <c:catAx>
        <c:axId val="76411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4105"/>
        <c:auto val="1"/>
        <c:lblAlgn val="ctr"/>
        <c:lblOffset val="100"/>
        <c:noMultiLvlLbl val="0"/>
      </c:catAx>
      <c:valAx>
        <c:axId val="5959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1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454013"/>
        <c:axId val="90991595"/>
      </c:barChart>
      <c:catAx>
        <c:axId val="21454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1595"/>
        <c:auto val="1"/>
        <c:lblAlgn val="ctr"/>
        <c:lblOffset val="100"/>
        <c:noMultiLvlLbl val="0"/>
      </c:catAx>
      <c:valAx>
        <c:axId val="9099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4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93570"/>
        <c:axId val="82872070"/>
      </c:barChart>
      <c:catAx>
        <c:axId val="79793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2070"/>
        <c:auto val="1"/>
        <c:lblAlgn val="ctr"/>
        <c:lblOffset val="100"/>
        <c:noMultiLvlLbl val="0"/>
      </c:catAx>
      <c:valAx>
        <c:axId val="8287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3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080763"/>
        <c:axId val="67881835"/>
      </c:barChart>
      <c:catAx>
        <c:axId val="44080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1835"/>
        <c:auto val="1"/>
        <c:lblAlgn val="ctr"/>
        <c:lblOffset val="100"/>
        <c:noMultiLvlLbl val="0"/>
      </c:catAx>
      <c:valAx>
        <c:axId val="6788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074659"/>
        <c:axId val="84133157"/>
      </c:barChart>
      <c:catAx>
        <c:axId val="38074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3157"/>
        <c:auto val="1"/>
        <c:lblAlgn val="ctr"/>
        <c:lblOffset val="100"/>
        <c:noMultiLvlLbl val="0"/>
      </c:catAx>
      <c:valAx>
        <c:axId val="8413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4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143253"/>
        <c:axId val="22274611"/>
      </c:barChart>
      <c:catAx>
        <c:axId val="73143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4611"/>
        <c:auto val="1"/>
        <c:lblAlgn val="ctr"/>
        <c:lblOffset val="100"/>
        <c:noMultiLvlLbl val="0"/>
      </c:catAx>
      <c:valAx>
        <c:axId val="2227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3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486966"/>
        <c:axId val="78032410"/>
      </c:barChart>
      <c:catAx>
        <c:axId val="21486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2410"/>
        <c:auto val="1"/>
        <c:lblAlgn val="ctr"/>
        <c:lblOffset val="100"/>
        <c:noMultiLvlLbl val="0"/>
      </c:catAx>
      <c:valAx>
        <c:axId val="7803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6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00295"/>
        <c:axId val="83644724"/>
      </c:barChart>
      <c:catAx>
        <c:axId val="54300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4724"/>
        <c:auto val="1"/>
        <c:lblAlgn val="ctr"/>
        <c:lblOffset val="100"/>
        <c:noMultiLvlLbl val="0"/>
      </c:catAx>
      <c:valAx>
        <c:axId val="8364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0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272770"/>
        <c:axId val="31118126"/>
      </c:barChart>
      <c:catAx>
        <c:axId val="34272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8126"/>
        <c:auto val="1"/>
        <c:lblAlgn val="ctr"/>
        <c:lblOffset val="100"/>
        <c:noMultiLvlLbl val="0"/>
      </c:catAx>
      <c:valAx>
        <c:axId val="3111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2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763426"/>
        <c:axId val="51610401"/>
      </c:barChart>
      <c:catAx>
        <c:axId val="15763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0401"/>
        <c:auto val="1"/>
        <c:lblAlgn val="ctr"/>
        <c:lblOffset val="100"/>
        <c:noMultiLvlLbl val="0"/>
      </c:catAx>
      <c:valAx>
        <c:axId val="5161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3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389522"/>
        <c:axId val="9130233"/>
      </c:barChart>
      <c:catAx>
        <c:axId val="31389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233"/>
        <c:auto val="1"/>
        <c:lblAlgn val="ctr"/>
        <c:lblOffset val="100"/>
        <c:noMultiLvlLbl val="0"/>
      </c:catAx>
      <c:valAx>
        <c:axId val="913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9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645602"/>
        <c:axId val="31512301"/>
      </c:barChart>
      <c:catAx>
        <c:axId val="7164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2301"/>
        <c:auto val="1"/>
        <c:lblAlgn val="ctr"/>
        <c:lblOffset val="100"/>
        <c:noMultiLvlLbl val="0"/>
      </c:catAx>
      <c:valAx>
        <c:axId val="3151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053137"/>
        <c:axId val="16192960"/>
      </c:barChart>
      <c:catAx>
        <c:axId val="68053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2960"/>
        <c:auto val="1"/>
        <c:lblAlgn val="ctr"/>
        <c:lblOffset val="100"/>
        <c:noMultiLvlLbl val="0"/>
      </c:catAx>
      <c:valAx>
        <c:axId val="1619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3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901076"/>
        <c:axId val="36546770"/>
      </c:barChart>
      <c:catAx>
        <c:axId val="6890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6770"/>
        <c:auto val="1"/>
        <c:lblAlgn val="ctr"/>
        <c:lblOffset val="100"/>
        <c:noMultiLvlLbl val="0"/>
      </c:catAx>
      <c:valAx>
        <c:axId val="3654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