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69758"/>
        <c:axId val="41204442"/>
      </c:scatterChart>
      <c:valAx>
        <c:axId val="2536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442"/>
        <c:crossesAt val="0"/>
        <c:crossBetween val="midCat"/>
      </c:valAx>
      <c:valAx>
        <c:axId val="4120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57766"/>
        <c:axId val="87907531"/>
      </c:scatterChart>
      <c:valAx>
        <c:axId val="1325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531"/>
        <c:crossesAt val="0"/>
        <c:crossBetween val="midCat"/>
      </c:valAx>
      <c:valAx>
        <c:axId val="8790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84969"/>
        <c:axId val="17776787"/>
      </c:scatterChart>
      <c:valAx>
        <c:axId val="2618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787"/>
        <c:crossesAt val="0"/>
        <c:crossBetween val="midCat"/>
      </c:valAx>
      <c:valAx>
        <c:axId val="17776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00666"/>
        <c:axId val="89647598"/>
      </c:scatterChart>
      <c:valAx>
        <c:axId val="6620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598"/>
        <c:crossesAt val="0"/>
        <c:crossBetween val="midCat"/>
      </c:valAx>
      <c:valAx>
        <c:axId val="8964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