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0810"/>
        <c:axId val="84096628"/>
      </c:barChart>
      <c:catAx>
        <c:axId val="5666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628"/>
        <c:auto val="1"/>
        <c:lblAlgn val="ctr"/>
        <c:lblOffset val="100"/>
        <c:noMultiLvlLbl val="0"/>
      </c:catAx>
      <c:valAx>
        <c:axId val="840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25068"/>
        <c:axId val="1326447"/>
      </c:barChart>
      <c:catAx>
        <c:axId val="256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47"/>
        <c:auto val="1"/>
        <c:lblAlgn val="ctr"/>
        <c:lblOffset val="100"/>
        <c:noMultiLvlLbl val="0"/>
      </c:catAx>
      <c:valAx>
        <c:axId val="13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6585"/>
        <c:axId val="84923442"/>
      </c:barChart>
      <c:catAx>
        <c:axId val="301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442"/>
        <c:auto val="1"/>
        <c:lblAlgn val="ctr"/>
        <c:lblOffset val="100"/>
        <c:noMultiLvlLbl val="0"/>
      </c:catAx>
      <c:valAx>
        <c:axId val="849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6364"/>
        <c:axId val="64099014"/>
      </c:barChart>
      <c:catAx>
        <c:axId val="285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14"/>
        <c:auto val="1"/>
        <c:lblAlgn val="ctr"/>
        <c:lblOffset val="100"/>
        <c:noMultiLvlLbl val="0"/>
      </c:catAx>
      <c:valAx>
        <c:axId val="640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22962"/>
        <c:axId val="52857012"/>
      </c:barChart>
      <c:catAx>
        <c:axId val="553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12"/>
        <c:auto val="1"/>
        <c:lblAlgn val="ctr"/>
        <c:lblOffset val="100"/>
        <c:noMultiLvlLbl val="0"/>
      </c:catAx>
      <c:valAx>
        <c:axId val="528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54693"/>
        <c:axId val="81981917"/>
      </c:barChart>
      <c:catAx>
        <c:axId val="469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917"/>
        <c:auto val="1"/>
        <c:lblAlgn val="ctr"/>
        <c:lblOffset val="100"/>
        <c:noMultiLvlLbl val="0"/>
      </c:catAx>
      <c:valAx>
        <c:axId val="819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9035"/>
        <c:axId val="87422499"/>
      </c:barChart>
      <c:catAx>
        <c:axId val="268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99"/>
        <c:auto val="1"/>
        <c:lblAlgn val="ctr"/>
        <c:lblOffset val="100"/>
        <c:noMultiLvlLbl val="0"/>
      </c:catAx>
      <c:valAx>
        <c:axId val="874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64244"/>
        <c:axId val="75664691"/>
      </c:barChart>
      <c:catAx>
        <c:axId val="234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691"/>
        <c:auto val="1"/>
        <c:lblAlgn val="ctr"/>
        <c:lblOffset val="100"/>
        <c:noMultiLvlLbl val="0"/>
      </c:catAx>
      <c:valAx>
        <c:axId val="756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4229"/>
        <c:axId val="26549615"/>
      </c:barChart>
      <c:catAx>
        <c:axId val="989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15"/>
        <c:auto val="1"/>
        <c:lblAlgn val="ctr"/>
        <c:lblOffset val="100"/>
        <c:noMultiLvlLbl val="0"/>
      </c:catAx>
      <c:valAx>
        <c:axId val="265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1279"/>
        <c:axId val="95695632"/>
      </c:barChart>
      <c:catAx>
        <c:axId val="223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32"/>
        <c:auto val="1"/>
        <c:lblAlgn val="ctr"/>
        <c:lblOffset val="100"/>
        <c:noMultiLvlLbl val="0"/>
      </c:catAx>
      <c:valAx>
        <c:axId val="956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1903"/>
        <c:axId val="7766505"/>
      </c:barChart>
      <c:catAx>
        <c:axId val="599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5"/>
        <c:auto val="1"/>
        <c:lblAlgn val="ctr"/>
        <c:lblOffset val="100"/>
        <c:noMultiLvlLbl val="0"/>
      </c:catAx>
      <c:valAx>
        <c:axId val="77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9347"/>
        <c:axId val="1630831"/>
      </c:barChart>
      <c:catAx>
        <c:axId val="972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31"/>
        <c:auto val="1"/>
        <c:lblAlgn val="ctr"/>
        <c:lblOffset val="100"/>
        <c:noMultiLvlLbl val="0"/>
      </c:catAx>
      <c:valAx>
        <c:axId val="16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6946"/>
        <c:axId val="53506924"/>
      </c:barChart>
      <c:catAx>
        <c:axId val="665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924"/>
        <c:auto val="1"/>
        <c:lblAlgn val="ctr"/>
        <c:lblOffset val="100"/>
        <c:noMultiLvlLbl val="0"/>
      </c:catAx>
      <c:valAx>
        <c:axId val="535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9579"/>
        <c:axId val="94810159"/>
      </c:barChart>
      <c:catAx>
        <c:axId val="310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159"/>
        <c:auto val="1"/>
        <c:lblAlgn val="ctr"/>
        <c:lblOffset val="100"/>
        <c:noMultiLvlLbl val="0"/>
      </c:catAx>
      <c:valAx>
        <c:axId val="948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34331"/>
        <c:axId val="81116850"/>
      </c:barChart>
      <c:catAx>
        <c:axId val="869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850"/>
        <c:auto val="1"/>
        <c:lblAlgn val="ctr"/>
        <c:lblOffset val="100"/>
        <c:noMultiLvlLbl val="0"/>
      </c:catAx>
      <c:valAx>
        <c:axId val="811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6822"/>
        <c:axId val="74989660"/>
      </c:barChart>
      <c:catAx>
        <c:axId val="2590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660"/>
        <c:auto val="1"/>
        <c:lblAlgn val="ctr"/>
        <c:lblOffset val="100"/>
        <c:noMultiLvlLbl val="0"/>
      </c:catAx>
      <c:valAx>
        <c:axId val="749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9142"/>
        <c:axId val="37354612"/>
      </c:barChart>
      <c:catAx>
        <c:axId val="53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612"/>
        <c:auto val="1"/>
        <c:lblAlgn val="ctr"/>
        <c:lblOffset val="100"/>
        <c:noMultiLvlLbl val="0"/>
      </c:catAx>
      <c:valAx>
        <c:axId val="373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056"/>
        <c:axId val="64096725"/>
      </c:barChart>
      <c:catAx>
        <c:axId val="20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25"/>
        <c:auto val="1"/>
        <c:lblAlgn val="ctr"/>
        <c:lblOffset val="100"/>
        <c:noMultiLvlLbl val="0"/>
      </c:catAx>
      <c:valAx>
        <c:axId val="640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