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15242"/>
        <c:axId val="5384128"/>
      </c:scatterChart>
      <c:valAx>
        <c:axId val="44915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28"/>
        <c:crossesAt val="0"/>
        <c:crossBetween val="midCat"/>
      </c:valAx>
      <c:valAx>
        <c:axId val="5384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19970"/>
        <c:axId val="75982931"/>
      </c:scatterChart>
      <c:valAx>
        <c:axId val="78219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931"/>
        <c:crossesAt val="0"/>
        <c:crossBetween val="midCat"/>
      </c:valAx>
      <c:valAx>
        <c:axId val="75982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9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29651"/>
        <c:axId val="50951278"/>
      </c:scatterChart>
      <c:valAx>
        <c:axId val="82429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278"/>
        <c:crossesAt val="0"/>
        <c:crossBetween val="midCat"/>
      </c:valAx>
      <c:valAx>
        <c:axId val="50951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10937"/>
        <c:axId val="20318573"/>
      </c:scatterChart>
      <c:valAx>
        <c:axId val="70910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573"/>
        <c:crossesAt val="0"/>
        <c:crossBetween val="midCat"/>
      </c:valAx>
      <c:valAx>
        <c:axId val="20318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