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4992"/>
        <c:axId val="94274925"/>
      </c:scatterChart>
      <c:valAx>
        <c:axId val="6267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25"/>
        <c:crossesAt val="0"/>
        <c:crossBetween val="midCat"/>
      </c:valAx>
      <c:valAx>
        <c:axId val="9427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47916"/>
        <c:axId val="47115848"/>
      </c:scatterChart>
      <c:valAx>
        <c:axId val="9394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48"/>
        <c:crossesAt val="0"/>
        <c:crossBetween val="midCat"/>
      </c:valAx>
      <c:valAx>
        <c:axId val="4711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7671"/>
        <c:axId val="44079996"/>
      </c:scatterChart>
      <c:valAx>
        <c:axId val="1907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96"/>
        <c:crossesAt val="0"/>
        <c:crossBetween val="midCat"/>
      </c:valAx>
      <c:valAx>
        <c:axId val="4407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01247"/>
        <c:axId val="54768055"/>
      </c:scatterChart>
      <c:valAx>
        <c:axId val="4620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055"/>
        <c:crossesAt val="0"/>
        <c:crossBetween val="midCat"/>
      </c:valAx>
      <c:valAx>
        <c:axId val="5476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