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79942"/>
        <c:axId val="99204236"/>
      </c:barChart>
      <c:catAx>
        <c:axId val="251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236"/>
        <c:auto val="1"/>
        <c:lblAlgn val="ctr"/>
        <c:lblOffset val="100"/>
        <c:noMultiLvlLbl val="0"/>
      </c:catAx>
      <c:valAx>
        <c:axId val="992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7122"/>
        <c:axId val="43607053"/>
      </c:barChart>
      <c:catAx>
        <c:axId val="246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53"/>
        <c:auto val="1"/>
        <c:lblAlgn val="ctr"/>
        <c:lblOffset val="100"/>
        <c:noMultiLvlLbl val="0"/>
      </c:catAx>
      <c:valAx>
        <c:axId val="436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2826"/>
        <c:axId val="45573088"/>
      </c:barChart>
      <c:catAx>
        <c:axId val="427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88"/>
        <c:auto val="1"/>
        <c:lblAlgn val="ctr"/>
        <c:lblOffset val="100"/>
        <c:noMultiLvlLbl val="0"/>
      </c:catAx>
      <c:valAx>
        <c:axId val="455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9543"/>
        <c:axId val="67416956"/>
      </c:barChart>
      <c:catAx>
        <c:axId val="266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56"/>
        <c:auto val="1"/>
        <c:lblAlgn val="ctr"/>
        <c:lblOffset val="100"/>
        <c:noMultiLvlLbl val="0"/>
      </c:catAx>
      <c:valAx>
        <c:axId val="674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7569"/>
        <c:axId val="37450922"/>
      </c:barChart>
      <c:catAx>
        <c:axId val="153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22"/>
        <c:auto val="1"/>
        <c:lblAlgn val="ctr"/>
        <c:lblOffset val="100"/>
        <c:noMultiLvlLbl val="0"/>
      </c:catAx>
      <c:valAx>
        <c:axId val="374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0618"/>
        <c:axId val="78823033"/>
      </c:barChart>
      <c:catAx>
        <c:axId val="29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33"/>
        <c:auto val="1"/>
        <c:lblAlgn val="ctr"/>
        <c:lblOffset val="100"/>
        <c:noMultiLvlLbl val="0"/>
      </c:catAx>
      <c:valAx>
        <c:axId val="788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118"/>
        <c:axId val="4396990"/>
      </c:barChart>
      <c:catAx>
        <c:axId val="24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0"/>
        <c:auto val="1"/>
        <c:lblAlgn val="ctr"/>
        <c:lblOffset val="100"/>
        <c:noMultiLvlLbl val="0"/>
      </c:catAx>
      <c:valAx>
        <c:axId val="43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4484"/>
        <c:axId val="17641908"/>
      </c:barChart>
      <c:catAx>
        <c:axId val="947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08"/>
        <c:auto val="1"/>
        <c:lblAlgn val="ctr"/>
        <c:lblOffset val="100"/>
        <c:noMultiLvlLbl val="0"/>
      </c:catAx>
      <c:valAx>
        <c:axId val="176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36555"/>
        <c:axId val="63761950"/>
      </c:barChart>
      <c:catAx>
        <c:axId val="594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50"/>
        <c:auto val="1"/>
        <c:lblAlgn val="ctr"/>
        <c:lblOffset val="100"/>
        <c:noMultiLvlLbl val="0"/>
      </c:catAx>
      <c:valAx>
        <c:axId val="637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00821"/>
        <c:axId val="8949024"/>
      </c:barChart>
      <c:catAx>
        <c:axId val="671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4"/>
        <c:auto val="1"/>
        <c:lblAlgn val="ctr"/>
        <c:lblOffset val="100"/>
        <c:noMultiLvlLbl val="0"/>
      </c:catAx>
      <c:valAx>
        <c:axId val="89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6088"/>
        <c:axId val="56581793"/>
      </c:barChart>
      <c:catAx>
        <c:axId val="716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93"/>
        <c:auto val="1"/>
        <c:lblAlgn val="ctr"/>
        <c:lblOffset val="100"/>
        <c:noMultiLvlLbl val="0"/>
      </c:catAx>
      <c:valAx>
        <c:axId val="565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4295"/>
        <c:axId val="78692776"/>
      </c:barChart>
      <c:catAx>
        <c:axId val="729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76"/>
        <c:auto val="1"/>
        <c:lblAlgn val="ctr"/>
        <c:lblOffset val="100"/>
        <c:noMultiLvlLbl val="0"/>
      </c:catAx>
      <c:valAx>
        <c:axId val="786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3397"/>
        <c:axId val="92626657"/>
      </c:barChart>
      <c:catAx>
        <c:axId val="923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57"/>
        <c:auto val="1"/>
        <c:lblAlgn val="ctr"/>
        <c:lblOffset val="100"/>
        <c:noMultiLvlLbl val="0"/>
      </c:catAx>
      <c:valAx>
        <c:axId val="926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3383"/>
        <c:axId val="48576243"/>
      </c:barChart>
      <c:catAx>
        <c:axId val="408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243"/>
        <c:auto val="1"/>
        <c:lblAlgn val="ctr"/>
        <c:lblOffset val="100"/>
        <c:noMultiLvlLbl val="0"/>
      </c:catAx>
      <c:valAx>
        <c:axId val="485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9464"/>
        <c:axId val="55624566"/>
      </c:barChart>
      <c:catAx>
        <c:axId val="952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566"/>
        <c:auto val="1"/>
        <c:lblAlgn val="ctr"/>
        <c:lblOffset val="100"/>
        <c:noMultiLvlLbl val="0"/>
      </c:catAx>
      <c:valAx>
        <c:axId val="556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42771"/>
        <c:axId val="79554619"/>
      </c:barChart>
      <c:catAx>
        <c:axId val="945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619"/>
        <c:auto val="1"/>
        <c:lblAlgn val="ctr"/>
        <c:lblOffset val="100"/>
        <c:noMultiLvlLbl val="0"/>
      </c:catAx>
      <c:valAx>
        <c:axId val="795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7794"/>
        <c:axId val="40385578"/>
      </c:barChart>
      <c:catAx>
        <c:axId val="842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78"/>
        <c:auto val="1"/>
        <c:lblAlgn val="ctr"/>
        <c:lblOffset val="100"/>
        <c:noMultiLvlLbl val="0"/>
      </c:catAx>
      <c:valAx>
        <c:axId val="403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1852"/>
        <c:axId val="2800420"/>
      </c:barChart>
      <c:catAx>
        <c:axId val="281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20"/>
        <c:auto val="1"/>
        <c:lblAlgn val="ctr"/>
        <c:lblOffset val="100"/>
        <c:noMultiLvlLbl val="0"/>
      </c:catAx>
      <c:valAx>
        <c:axId val="28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