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89524"/>
        <c:axId val="78527808"/>
      </c:scatterChart>
      <c:valAx>
        <c:axId val="1558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808"/>
        <c:crossesAt val="0"/>
        <c:crossBetween val="midCat"/>
      </c:valAx>
      <c:valAx>
        <c:axId val="7852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4854"/>
        <c:axId val="94972613"/>
      </c:scatterChart>
      <c:valAx>
        <c:axId val="4336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613"/>
        <c:crossesAt val="0"/>
        <c:crossBetween val="midCat"/>
      </c:valAx>
      <c:valAx>
        <c:axId val="9497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2119"/>
        <c:axId val="32699854"/>
      </c:scatterChart>
      <c:valAx>
        <c:axId val="9480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854"/>
        <c:crossesAt val="0"/>
        <c:crossBetween val="midCat"/>
      </c:valAx>
      <c:valAx>
        <c:axId val="3269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3272"/>
        <c:axId val="3728351"/>
      </c:scatterChart>
      <c:valAx>
        <c:axId val="4461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51"/>
        <c:crossesAt val="0"/>
        <c:crossBetween val="midCat"/>
      </c:valAx>
      <c:valAx>
        <c:axId val="372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