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74148"/>
        <c:axId val="91700324"/>
      </c:barChart>
      <c:catAx>
        <c:axId val="697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324"/>
        <c:auto val="1"/>
        <c:lblAlgn val="ctr"/>
        <c:lblOffset val="100"/>
        <c:noMultiLvlLbl val="0"/>
      </c:catAx>
      <c:valAx>
        <c:axId val="917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7584"/>
        <c:axId val="59088496"/>
      </c:barChart>
      <c:catAx>
        <c:axId val="505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496"/>
        <c:auto val="1"/>
        <c:lblAlgn val="ctr"/>
        <c:lblOffset val="100"/>
        <c:noMultiLvlLbl val="0"/>
      </c:catAx>
      <c:valAx>
        <c:axId val="590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5385"/>
        <c:axId val="61153322"/>
      </c:barChart>
      <c:catAx>
        <c:axId val="5311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322"/>
        <c:auto val="1"/>
        <c:lblAlgn val="ctr"/>
        <c:lblOffset val="100"/>
        <c:noMultiLvlLbl val="0"/>
      </c:catAx>
      <c:valAx>
        <c:axId val="611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12245"/>
        <c:axId val="5281727"/>
      </c:barChart>
      <c:catAx>
        <c:axId val="551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27"/>
        <c:auto val="1"/>
        <c:lblAlgn val="ctr"/>
        <c:lblOffset val="100"/>
        <c:noMultiLvlLbl val="0"/>
      </c:catAx>
      <c:valAx>
        <c:axId val="52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80293"/>
        <c:axId val="63625092"/>
      </c:barChart>
      <c:catAx>
        <c:axId val="1888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092"/>
        <c:auto val="1"/>
        <c:lblAlgn val="ctr"/>
        <c:lblOffset val="100"/>
        <c:noMultiLvlLbl val="0"/>
      </c:catAx>
      <c:valAx>
        <c:axId val="636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79530"/>
        <c:axId val="12486929"/>
      </c:barChart>
      <c:catAx>
        <c:axId val="1207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929"/>
        <c:auto val="1"/>
        <c:lblAlgn val="ctr"/>
        <c:lblOffset val="100"/>
        <c:noMultiLvlLbl val="0"/>
      </c:catAx>
      <c:valAx>
        <c:axId val="124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0814"/>
        <c:axId val="70653926"/>
      </c:barChart>
      <c:catAx>
        <c:axId val="6255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926"/>
        <c:auto val="1"/>
        <c:lblAlgn val="ctr"/>
        <c:lblOffset val="100"/>
        <c:noMultiLvlLbl val="0"/>
      </c:catAx>
      <c:valAx>
        <c:axId val="706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28442"/>
        <c:axId val="34709344"/>
      </c:barChart>
      <c:catAx>
        <c:axId val="143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344"/>
        <c:auto val="1"/>
        <c:lblAlgn val="ctr"/>
        <c:lblOffset val="100"/>
        <c:noMultiLvlLbl val="0"/>
      </c:catAx>
      <c:valAx>
        <c:axId val="347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84671"/>
        <c:axId val="32476484"/>
      </c:barChart>
      <c:catAx>
        <c:axId val="921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484"/>
        <c:auto val="1"/>
        <c:lblAlgn val="ctr"/>
        <c:lblOffset val="100"/>
        <c:noMultiLvlLbl val="0"/>
      </c:catAx>
      <c:valAx>
        <c:axId val="324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47431"/>
        <c:axId val="93882255"/>
      </c:barChart>
      <c:catAx>
        <c:axId val="944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255"/>
        <c:auto val="1"/>
        <c:lblAlgn val="ctr"/>
        <c:lblOffset val="100"/>
        <c:noMultiLvlLbl val="0"/>
      </c:catAx>
      <c:valAx>
        <c:axId val="938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73250"/>
        <c:axId val="5505741"/>
      </c:barChart>
      <c:catAx>
        <c:axId val="225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41"/>
        <c:auto val="1"/>
        <c:lblAlgn val="ctr"/>
        <c:lblOffset val="100"/>
        <c:noMultiLvlLbl val="0"/>
      </c:catAx>
      <c:valAx>
        <c:axId val="55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9062"/>
        <c:axId val="60719674"/>
      </c:barChart>
      <c:catAx>
        <c:axId val="341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674"/>
        <c:auto val="1"/>
        <c:lblAlgn val="ctr"/>
        <c:lblOffset val="100"/>
        <c:noMultiLvlLbl val="0"/>
      </c:catAx>
      <c:valAx>
        <c:axId val="607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96125"/>
        <c:axId val="35236617"/>
      </c:barChart>
      <c:catAx>
        <c:axId val="4569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617"/>
        <c:auto val="1"/>
        <c:lblAlgn val="ctr"/>
        <c:lblOffset val="100"/>
        <c:noMultiLvlLbl val="0"/>
      </c:catAx>
      <c:valAx>
        <c:axId val="352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63462"/>
        <c:axId val="4485066"/>
      </c:barChart>
      <c:catAx>
        <c:axId val="396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66"/>
        <c:auto val="1"/>
        <c:lblAlgn val="ctr"/>
        <c:lblOffset val="100"/>
        <c:noMultiLvlLbl val="0"/>
      </c:catAx>
      <c:valAx>
        <c:axId val="44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83980"/>
        <c:axId val="4318612"/>
      </c:barChart>
      <c:catAx>
        <c:axId val="579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12"/>
        <c:auto val="1"/>
        <c:lblAlgn val="ctr"/>
        <c:lblOffset val="100"/>
        <c:noMultiLvlLbl val="0"/>
      </c:catAx>
      <c:valAx>
        <c:axId val="43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17663"/>
        <c:axId val="5007770"/>
      </c:barChart>
      <c:catAx>
        <c:axId val="7771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70"/>
        <c:auto val="1"/>
        <c:lblAlgn val="ctr"/>
        <c:lblOffset val="100"/>
        <c:noMultiLvlLbl val="0"/>
      </c:catAx>
      <c:valAx>
        <c:axId val="50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70409"/>
        <c:axId val="67660356"/>
      </c:barChart>
      <c:catAx>
        <c:axId val="493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356"/>
        <c:auto val="1"/>
        <c:lblAlgn val="ctr"/>
        <c:lblOffset val="100"/>
        <c:noMultiLvlLbl val="0"/>
      </c:catAx>
      <c:valAx>
        <c:axId val="676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4529"/>
        <c:axId val="37149970"/>
      </c:barChart>
      <c:catAx>
        <c:axId val="978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970"/>
        <c:auto val="1"/>
        <c:lblAlgn val="ctr"/>
        <c:lblOffset val="100"/>
        <c:noMultiLvlLbl val="0"/>
      </c:catAx>
      <c:valAx>
        <c:axId val="371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