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1510"/>
        <c:axId val="58920597"/>
      </c:barChart>
      <c:catAx>
        <c:axId val="335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97"/>
        <c:auto val="1"/>
        <c:lblAlgn val="ctr"/>
        <c:lblOffset val="100"/>
        <c:noMultiLvlLbl val="0"/>
      </c:catAx>
      <c:valAx>
        <c:axId val="589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739"/>
        <c:axId val="44304017"/>
      </c:barChart>
      <c:catAx>
        <c:axId val="78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17"/>
        <c:auto val="1"/>
        <c:lblAlgn val="ctr"/>
        <c:lblOffset val="100"/>
        <c:noMultiLvlLbl val="0"/>
      </c:catAx>
      <c:valAx>
        <c:axId val="443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2343"/>
        <c:axId val="66928416"/>
      </c:barChart>
      <c:catAx>
        <c:axId val="997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416"/>
        <c:auto val="1"/>
        <c:lblAlgn val="ctr"/>
        <c:lblOffset val="100"/>
        <c:noMultiLvlLbl val="0"/>
      </c:catAx>
      <c:valAx>
        <c:axId val="669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1784"/>
        <c:axId val="83858715"/>
      </c:barChart>
      <c:catAx>
        <c:axId val="978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15"/>
        <c:auto val="1"/>
        <c:lblAlgn val="ctr"/>
        <c:lblOffset val="100"/>
        <c:noMultiLvlLbl val="0"/>
      </c:catAx>
      <c:valAx>
        <c:axId val="838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6280"/>
        <c:axId val="63136320"/>
      </c:barChart>
      <c:catAx>
        <c:axId val="572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20"/>
        <c:auto val="1"/>
        <c:lblAlgn val="ctr"/>
        <c:lblOffset val="100"/>
        <c:noMultiLvlLbl val="0"/>
      </c:catAx>
      <c:valAx>
        <c:axId val="631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54909"/>
        <c:axId val="37825057"/>
      </c:barChart>
      <c:catAx>
        <c:axId val="618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57"/>
        <c:auto val="1"/>
        <c:lblAlgn val="ctr"/>
        <c:lblOffset val="100"/>
        <c:noMultiLvlLbl val="0"/>
      </c:catAx>
      <c:valAx>
        <c:axId val="378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5151"/>
        <c:axId val="12336166"/>
      </c:barChart>
      <c:catAx>
        <c:axId val="219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66"/>
        <c:auto val="1"/>
        <c:lblAlgn val="ctr"/>
        <c:lblOffset val="100"/>
        <c:noMultiLvlLbl val="0"/>
      </c:catAx>
      <c:valAx>
        <c:axId val="123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3169"/>
        <c:axId val="87098917"/>
      </c:barChart>
      <c:catAx>
        <c:axId val="652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917"/>
        <c:auto val="1"/>
        <c:lblAlgn val="ctr"/>
        <c:lblOffset val="100"/>
        <c:noMultiLvlLbl val="0"/>
      </c:catAx>
      <c:valAx>
        <c:axId val="870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1271"/>
        <c:axId val="2161254"/>
      </c:barChart>
      <c:catAx>
        <c:axId val="678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4"/>
        <c:auto val="1"/>
        <c:lblAlgn val="ctr"/>
        <c:lblOffset val="100"/>
        <c:noMultiLvlLbl val="0"/>
      </c:catAx>
      <c:valAx>
        <c:axId val="21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624"/>
        <c:axId val="94652998"/>
      </c:barChart>
      <c:catAx>
        <c:axId val="84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98"/>
        <c:auto val="1"/>
        <c:lblAlgn val="ctr"/>
        <c:lblOffset val="100"/>
        <c:noMultiLvlLbl val="0"/>
      </c:catAx>
      <c:valAx>
        <c:axId val="946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61703"/>
        <c:axId val="17750537"/>
      </c:barChart>
      <c:catAx>
        <c:axId val="132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37"/>
        <c:auto val="1"/>
        <c:lblAlgn val="ctr"/>
        <c:lblOffset val="100"/>
        <c:noMultiLvlLbl val="0"/>
      </c:catAx>
      <c:valAx>
        <c:axId val="177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7722"/>
        <c:axId val="69093569"/>
      </c:barChart>
      <c:catAx>
        <c:axId val="247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569"/>
        <c:auto val="1"/>
        <c:lblAlgn val="ctr"/>
        <c:lblOffset val="100"/>
        <c:noMultiLvlLbl val="0"/>
      </c:catAx>
      <c:valAx>
        <c:axId val="690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7492"/>
        <c:axId val="87637024"/>
      </c:barChart>
      <c:catAx>
        <c:axId val="745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24"/>
        <c:auto val="1"/>
        <c:lblAlgn val="ctr"/>
        <c:lblOffset val="100"/>
        <c:noMultiLvlLbl val="0"/>
      </c:catAx>
      <c:valAx>
        <c:axId val="876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06719"/>
        <c:axId val="75916682"/>
      </c:barChart>
      <c:catAx>
        <c:axId val="355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82"/>
        <c:auto val="1"/>
        <c:lblAlgn val="ctr"/>
        <c:lblOffset val="100"/>
        <c:noMultiLvlLbl val="0"/>
      </c:catAx>
      <c:valAx>
        <c:axId val="759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81234"/>
        <c:axId val="60067374"/>
      </c:barChart>
      <c:catAx>
        <c:axId val="6378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74"/>
        <c:auto val="1"/>
        <c:lblAlgn val="ctr"/>
        <c:lblOffset val="100"/>
        <c:noMultiLvlLbl val="0"/>
      </c:catAx>
      <c:valAx>
        <c:axId val="600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5740"/>
        <c:axId val="99155412"/>
      </c:barChart>
      <c:catAx>
        <c:axId val="362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12"/>
        <c:auto val="1"/>
        <c:lblAlgn val="ctr"/>
        <c:lblOffset val="100"/>
        <c:noMultiLvlLbl val="0"/>
      </c:catAx>
      <c:valAx>
        <c:axId val="991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8419"/>
        <c:axId val="51274466"/>
      </c:barChart>
      <c:catAx>
        <c:axId val="697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66"/>
        <c:auto val="1"/>
        <c:lblAlgn val="ctr"/>
        <c:lblOffset val="100"/>
        <c:noMultiLvlLbl val="0"/>
      </c:catAx>
      <c:valAx>
        <c:axId val="5127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2489"/>
        <c:axId val="87936540"/>
      </c:barChart>
      <c:catAx>
        <c:axId val="377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540"/>
        <c:auto val="1"/>
        <c:lblAlgn val="ctr"/>
        <c:lblOffset val="100"/>
        <c:noMultiLvlLbl val="0"/>
      </c:catAx>
      <c:valAx>
        <c:axId val="879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