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76400"/>
        <c:axId val="20855508"/>
      </c:scatterChart>
      <c:valAx>
        <c:axId val="61176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508"/>
        <c:crossesAt val="0"/>
        <c:crossBetween val="midCat"/>
      </c:valAx>
      <c:valAx>
        <c:axId val="20855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62952"/>
        <c:axId val="16598243"/>
      </c:scatterChart>
      <c:valAx>
        <c:axId val="32262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243"/>
        <c:crossesAt val="0"/>
        <c:crossBetween val="midCat"/>
      </c:valAx>
      <c:valAx>
        <c:axId val="16598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66622"/>
        <c:axId val="44810480"/>
      </c:scatterChart>
      <c:valAx>
        <c:axId val="20266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480"/>
        <c:crossesAt val="0"/>
        <c:crossBetween val="midCat"/>
      </c:valAx>
      <c:valAx>
        <c:axId val="44810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97982"/>
        <c:axId val="10302744"/>
      </c:scatterChart>
      <c:valAx>
        <c:axId val="77697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744"/>
        <c:crossesAt val="0"/>
        <c:crossBetween val="midCat"/>
      </c:valAx>
      <c:valAx>
        <c:axId val="10302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