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6312"/>
        <c:axId val="88893318"/>
      </c:barChart>
      <c:catAx>
        <c:axId val="727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18"/>
        <c:auto val="1"/>
        <c:lblAlgn val="ctr"/>
        <c:lblOffset val="100"/>
        <c:noMultiLvlLbl val="0"/>
      </c:catAx>
      <c:valAx>
        <c:axId val="888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3912"/>
        <c:axId val="43643717"/>
      </c:barChart>
      <c:catAx>
        <c:axId val="395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17"/>
        <c:auto val="1"/>
        <c:lblAlgn val="ctr"/>
        <c:lblOffset val="100"/>
        <c:noMultiLvlLbl val="0"/>
      </c:catAx>
      <c:valAx>
        <c:axId val="436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8201"/>
        <c:axId val="60659478"/>
      </c:barChart>
      <c:catAx>
        <c:axId val="605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478"/>
        <c:auto val="1"/>
        <c:lblAlgn val="ctr"/>
        <c:lblOffset val="100"/>
        <c:noMultiLvlLbl val="0"/>
      </c:catAx>
      <c:valAx>
        <c:axId val="606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5747"/>
        <c:axId val="38200634"/>
      </c:barChart>
      <c:catAx>
        <c:axId val="643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34"/>
        <c:auto val="1"/>
        <c:lblAlgn val="ctr"/>
        <c:lblOffset val="100"/>
        <c:noMultiLvlLbl val="0"/>
      </c:catAx>
      <c:valAx>
        <c:axId val="382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42710"/>
        <c:axId val="65599569"/>
      </c:barChart>
      <c:catAx>
        <c:axId val="960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69"/>
        <c:auto val="1"/>
        <c:lblAlgn val="ctr"/>
        <c:lblOffset val="100"/>
        <c:noMultiLvlLbl val="0"/>
      </c:catAx>
      <c:valAx>
        <c:axId val="655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2809"/>
        <c:axId val="90061531"/>
      </c:barChart>
      <c:catAx>
        <c:axId val="751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531"/>
        <c:auto val="1"/>
        <c:lblAlgn val="ctr"/>
        <c:lblOffset val="100"/>
        <c:noMultiLvlLbl val="0"/>
      </c:catAx>
      <c:valAx>
        <c:axId val="900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7545"/>
        <c:axId val="21675799"/>
      </c:barChart>
      <c:catAx>
        <c:axId val="805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799"/>
        <c:auto val="1"/>
        <c:lblAlgn val="ctr"/>
        <c:lblOffset val="100"/>
        <c:noMultiLvlLbl val="0"/>
      </c:catAx>
      <c:valAx>
        <c:axId val="216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6951"/>
        <c:axId val="84278370"/>
      </c:barChart>
      <c:catAx>
        <c:axId val="759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70"/>
        <c:auto val="1"/>
        <c:lblAlgn val="ctr"/>
        <c:lblOffset val="100"/>
        <c:noMultiLvlLbl val="0"/>
      </c:catAx>
      <c:valAx>
        <c:axId val="842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40352"/>
        <c:axId val="61343599"/>
      </c:barChart>
      <c:catAx>
        <c:axId val="936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99"/>
        <c:auto val="1"/>
        <c:lblAlgn val="ctr"/>
        <c:lblOffset val="100"/>
        <c:noMultiLvlLbl val="0"/>
      </c:catAx>
      <c:valAx>
        <c:axId val="613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55260"/>
        <c:axId val="64740890"/>
      </c:barChart>
      <c:catAx>
        <c:axId val="926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890"/>
        <c:auto val="1"/>
        <c:lblAlgn val="ctr"/>
        <c:lblOffset val="100"/>
        <c:noMultiLvlLbl val="0"/>
      </c:catAx>
      <c:valAx>
        <c:axId val="647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3901"/>
        <c:axId val="6214509"/>
      </c:barChart>
      <c:catAx>
        <c:axId val="380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9"/>
        <c:auto val="1"/>
        <c:lblAlgn val="ctr"/>
        <c:lblOffset val="100"/>
        <c:noMultiLvlLbl val="0"/>
      </c:catAx>
      <c:valAx>
        <c:axId val="62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1514"/>
        <c:axId val="33544407"/>
      </c:barChart>
      <c:catAx>
        <c:axId val="581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07"/>
        <c:auto val="1"/>
        <c:lblAlgn val="ctr"/>
        <c:lblOffset val="100"/>
        <c:noMultiLvlLbl val="0"/>
      </c:catAx>
      <c:valAx>
        <c:axId val="335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6581"/>
        <c:axId val="81552643"/>
      </c:barChart>
      <c:catAx>
        <c:axId val="957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43"/>
        <c:auto val="1"/>
        <c:lblAlgn val="ctr"/>
        <c:lblOffset val="100"/>
        <c:noMultiLvlLbl val="0"/>
      </c:catAx>
      <c:valAx>
        <c:axId val="815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2784"/>
        <c:axId val="75466530"/>
      </c:barChart>
      <c:catAx>
        <c:axId val="373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530"/>
        <c:auto val="1"/>
        <c:lblAlgn val="ctr"/>
        <c:lblOffset val="100"/>
        <c:noMultiLvlLbl val="0"/>
      </c:catAx>
      <c:valAx>
        <c:axId val="754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3889"/>
        <c:axId val="57525200"/>
      </c:barChart>
      <c:catAx>
        <c:axId val="321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00"/>
        <c:auto val="1"/>
        <c:lblAlgn val="ctr"/>
        <c:lblOffset val="100"/>
        <c:noMultiLvlLbl val="0"/>
      </c:catAx>
      <c:valAx>
        <c:axId val="575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7856"/>
        <c:axId val="41269147"/>
      </c:barChart>
      <c:catAx>
        <c:axId val="569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147"/>
        <c:auto val="1"/>
        <c:lblAlgn val="ctr"/>
        <c:lblOffset val="100"/>
        <c:noMultiLvlLbl val="0"/>
      </c:catAx>
      <c:valAx>
        <c:axId val="412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5656"/>
        <c:axId val="77568112"/>
      </c:barChart>
      <c:catAx>
        <c:axId val="308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112"/>
        <c:auto val="1"/>
        <c:lblAlgn val="ctr"/>
        <c:lblOffset val="100"/>
        <c:noMultiLvlLbl val="0"/>
      </c:catAx>
      <c:valAx>
        <c:axId val="775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7718"/>
        <c:axId val="93105921"/>
      </c:barChart>
      <c:catAx>
        <c:axId val="534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921"/>
        <c:auto val="1"/>
        <c:lblAlgn val="ctr"/>
        <c:lblOffset val="100"/>
        <c:noMultiLvlLbl val="0"/>
      </c:catAx>
      <c:valAx>
        <c:axId val="931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