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38035"/>
        <c:axId val="6502185"/>
      </c:scatterChart>
      <c:valAx>
        <c:axId val="5153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85"/>
        <c:crossesAt val="0"/>
        <c:crossBetween val="midCat"/>
      </c:valAx>
      <c:valAx>
        <c:axId val="650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62622"/>
        <c:axId val="47339004"/>
      </c:scatterChart>
      <c:valAx>
        <c:axId val="3886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004"/>
        <c:crossesAt val="0"/>
        <c:crossBetween val="midCat"/>
      </c:valAx>
      <c:valAx>
        <c:axId val="4733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93546"/>
        <c:axId val="2479963"/>
      </c:scatterChart>
      <c:valAx>
        <c:axId val="5049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63"/>
        <c:crossesAt val="0"/>
        <c:crossBetween val="midCat"/>
      </c:valAx>
      <c:valAx>
        <c:axId val="247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4171"/>
        <c:axId val="25701650"/>
      </c:scatterChart>
      <c:valAx>
        <c:axId val="531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650"/>
        <c:crossesAt val="0"/>
        <c:crossBetween val="midCat"/>
      </c:valAx>
      <c:valAx>
        <c:axId val="2570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