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52730"/>
        <c:axId val="40624799"/>
      </c:scatterChart>
      <c:valAx>
        <c:axId val="2375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799"/>
        <c:crossesAt val="0"/>
        <c:crossBetween val="midCat"/>
      </c:valAx>
      <c:valAx>
        <c:axId val="40624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48771"/>
        <c:axId val="9772192"/>
      </c:scatterChart>
      <c:valAx>
        <c:axId val="7574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92"/>
        <c:crossesAt val="0"/>
        <c:crossBetween val="midCat"/>
      </c:valAx>
      <c:valAx>
        <c:axId val="977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89499"/>
        <c:axId val="59483919"/>
      </c:scatterChart>
      <c:valAx>
        <c:axId val="4158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919"/>
        <c:crossesAt val="0"/>
        <c:crossBetween val="midCat"/>
      </c:valAx>
      <c:valAx>
        <c:axId val="5948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11832"/>
        <c:axId val="8670425"/>
      </c:scatterChart>
      <c:valAx>
        <c:axId val="1351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25"/>
        <c:crossesAt val="0"/>
        <c:crossBetween val="midCat"/>
      </c:valAx>
      <c:valAx>
        <c:axId val="867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