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98917"/>
        <c:axId val="23219400"/>
      </c:barChart>
      <c:catAx>
        <c:axId val="9099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400"/>
        <c:auto val="1"/>
        <c:lblAlgn val="ctr"/>
        <c:lblOffset val="100"/>
        <c:noMultiLvlLbl val="0"/>
      </c:catAx>
      <c:valAx>
        <c:axId val="2321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98876"/>
        <c:axId val="5280183"/>
      </c:barChart>
      <c:catAx>
        <c:axId val="2889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83"/>
        <c:auto val="1"/>
        <c:lblAlgn val="ctr"/>
        <c:lblOffset val="100"/>
        <c:noMultiLvlLbl val="0"/>
      </c:catAx>
      <c:valAx>
        <c:axId val="528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96542"/>
        <c:axId val="75578539"/>
      </c:barChart>
      <c:catAx>
        <c:axId val="5069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539"/>
        <c:auto val="1"/>
        <c:lblAlgn val="ctr"/>
        <c:lblOffset val="100"/>
        <c:noMultiLvlLbl val="0"/>
      </c:catAx>
      <c:valAx>
        <c:axId val="7557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8204"/>
        <c:axId val="87209580"/>
      </c:barChart>
      <c:catAx>
        <c:axId val="317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580"/>
        <c:auto val="1"/>
        <c:lblAlgn val="ctr"/>
        <c:lblOffset val="100"/>
        <c:noMultiLvlLbl val="0"/>
      </c:catAx>
      <c:valAx>
        <c:axId val="8720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04382"/>
        <c:axId val="73414182"/>
      </c:barChart>
      <c:catAx>
        <c:axId val="2540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182"/>
        <c:auto val="1"/>
        <c:lblAlgn val="ctr"/>
        <c:lblOffset val="100"/>
        <c:noMultiLvlLbl val="0"/>
      </c:catAx>
      <c:valAx>
        <c:axId val="7341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79850"/>
        <c:axId val="60221322"/>
      </c:barChart>
      <c:catAx>
        <c:axId val="5567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322"/>
        <c:auto val="1"/>
        <c:lblAlgn val="ctr"/>
        <c:lblOffset val="100"/>
        <c:noMultiLvlLbl val="0"/>
      </c:catAx>
      <c:valAx>
        <c:axId val="6022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33609"/>
        <c:axId val="23981296"/>
      </c:barChart>
      <c:catAx>
        <c:axId val="8113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296"/>
        <c:auto val="1"/>
        <c:lblAlgn val="ctr"/>
        <c:lblOffset val="100"/>
        <c:noMultiLvlLbl val="0"/>
      </c:catAx>
      <c:valAx>
        <c:axId val="2398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44793"/>
        <c:axId val="68749763"/>
      </c:barChart>
      <c:catAx>
        <c:axId val="3864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763"/>
        <c:auto val="1"/>
        <c:lblAlgn val="ctr"/>
        <c:lblOffset val="100"/>
        <c:noMultiLvlLbl val="0"/>
      </c:catAx>
      <c:valAx>
        <c:axId val="6874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84228"/>
        <c:axId val="60181018"/>
      </c:barChart>
      <c:catAx>
        <c:axId val="2468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018"/>
        <c:auto val="1"/>
        <c:lblAlgn val="ctr"/>
        <c:lblOffset val="100"/>
        <c:noMultiLvlLbl val="0"/>
      </c:catAx>
      <c:valAx>
        <c:axId val="6018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02552"/>
        <c:axId val="84270875"/>
      </c:barChart>
      <c:catAx>
        <c:axId val="2630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875"/>
        <c:auto val="1"/>
        <c:lblAlgn val="ctr"/>
        <c:lblOffset val="100"/>
        <c:noMultiLvlLbl val="0"/>
      </c:catAx>
      <c:valAx>
        <c:axId val="8427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48659"/>
        <c:axId val="94908793"/>
      </c:barChart>
      <c:catAx>
        <c:axId val="3864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793"/>
        <c:auto val="1"/>
        <c:lblAlgn val="ctr"/>
        <c:lblOffset val="100"/>
        <c:noMultiLvlLbl val="0"/>
      </c:catAx>
      <c:valAx>
        <c:axId val="9490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88213"/>
        <c:axId val="35855905"/>
      </c:barChart>
      <c:catAx>
        <c:axId val="1558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5905"/>
        <c:auto val="1"/>
        <c:lblAlgn val="ctr"/>
        <c:lblOffset val="100"/>
        <c:noMultiLvlLbl val="0"/>
      </c:catAx>
      <c:valAx>
        <c:axId val="3585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3841"/>
        <c:axId val="66031552"/>
      </c:barChart>
      <c:catAx>
        <c:axId val="682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1552"/>
        <c:auto val="1"/>
        <c:lblAlgn val="ctr"/>
        <c:lblOffset val="100"/>
        <c:noMultiLvlLbl val="0"/>
      </c:catAx>
      <c:valAx>
        <c:axId val="6603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45702"/>
        <c:axId val="85006610"/>
      </c:barChart>
      <c:catAx>
        <c:axId val="8524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610"/>
        <c:auto val="1"/>
        <c:lblAlgn val="ctr"/>
        <c:lblOffset val="100"/>
        <c:noMultiLvlLbl val="0"/>
      </c:catAx>
      <c:valAx>
        <c:axId val="8500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163290"/>
        <c:axId val="54390435"/>
      </c:barChart>
      <c:catAx>
        <c:axId val="2216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435"/>
        <c:auto val="1"/>
        <c:lblAlgn val="ctr"/>
        <c:lblOffset val="100"/>
        <c:noMultiLvlLbl val="0"/>
      </c:catAx>
      <c:valAx>
        <c:axId val="5439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13168"/>
        <c:axId val="51976062"/>
      </c:barChart>
      <c:catAx>
        <c:axId val="7091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062"/>
        <c:auto val="1"/>
        <c:lblAlgn val="ctr"/>
        <c:lblOffset val="100"/>
        <c:noMultiLvlLbl val="0"/>
      </c:catAx>
      <c:valAx>
        <c:axId val="5197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58622"/>
        <c:axId val="99069402"/>
      </c:barChart>
      <c:catAx>
        <c:axId val="6155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402"/>
        <c:auto val="1"/>
        <c:lblAlgn val="ctr"/>
        <c:lblOffset val="100"/>
        <c:noMultiLvlLbl val="0"/>
      </c:catAx>
      <c:valAx>
        <c:axId val="9906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45214"/>
        <c:axId val="84645686"/>
      </c:barChart>
      <c:catAx>
        <c:axId val="5994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686"/>
        <c:auto val="1"/>
        <c:lblAlgn val="ctr"/>
        <c:lblOffset val="100"/>
        <c:noMultiLvlLbl val="0"/>
      </c:catAx>
      <c:valAx>
        <c:axId val="8464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