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9834"/>
        <c:axId val="45885427"/>
      </c:barChart>
      <c:catAx>
        <c:axId val="833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27"/>
        <c:auto val="1"/>
        <c:lblAlgn val="ctr"/>
        <c:lblOffset val="100"/>
        <c:noMultiLvlLbl val="0"/>
      </c:catAx>
      <c:valAx>
        <c:axId val="458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1140"/>
        <c:axId val="49489026"/>
      </c:barChart>
      <c:catAx>
        <c:axId val="29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26"/>
        <c:auto val="1"/>
        <c:lblAlgn val="ctr"/>
        <c:lblOffset val="100"/>
        <c:noMultiLvlLbl val="0"/>
      </c:catAx>
      <c:valAx>
        <c:axId val="49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65498"/>
        <c:axId val="50740686"/>
      </c:barChart>
      <c:catAx>
        <c:axId val="795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686"/>
        <c:auto val="1"/>
        <c:lblAlgn val="ctr"/>
        <c:lblOffset val="100"/>
        <c:noMultiLvlLbl val="0"/>
      </c:catAx>
      <c:valAx>
        <c:axId val="507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37591"/>
        <c:axId val="47123313"/>
      </c:barChart>
      <c:catAx>
        <c:axId val="997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313"/>
        <c:auto val="1"/>
        <c:lblAlgn val="ctr"/>
        <c:lblOffset val="100"/>
        <c:noMultiLvlLbl val="0"/>
      </c:catAx>
      <c:valAx>
        <c:axId val="471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90899"/>
        <c:axId val="88375544"/>
      </c:barChart>
      <c:catAx>
        <c:axId val="2549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44"/>
        <c:auto val="1"/>
        <c:lblAlgn val="ctr"/>
        <c:lblOffset val="100"/>
        <c:noMultiLvlLbl val="0"/>
      </c:catAx>
      <c:valAx>
        <c:axId val="883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04202"/>
        <c:axId val="90896283"/>
      </c:barChart>
      <c:catAx>
        <c:axId val="212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283"/>
        <c:auto val="1"/>
        <c:lblAlgn val="ctr"/>
        <c:lblOffset val="100"/>
        <c:noMultiLvlLbl val="0"/>
      </c:catAx>
      <c:valAx>
        <c:axId val="908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5075"/>
        <c:axId val="7836374"/>
      </c:barChart>
      <c:catAx>
        <c:axId val="110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4"/>
        <c:auto val="1"/>
        <c:lblAlgn val="ctr"/>
        <c:lblOffset val="100"/>
        <c:noMultiLvlLbl val="0"/>
      </c:catAx>
      <c:valAx>
        <c:axId val="78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7741"/>
        <c:axId val="81316909"/>
      </c:barChart>
      <c:catAx>
        <c:axId val="113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09"/>
        <c:auto val="1"/>
        <c:lblAlgn val="ctr"/>
        <c:lblOffset val="100"/>
        <c:noMultiLvlLbl val="0"/>
      </c:catAx>
      <c:valAx>
        <c:axId val="813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59945"/>
        <c:axId val="75517207"/>
      </c:barChart>
      <c:catAx>
        <c:axId val="134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207"/>
        <c:auto val="1"/>
        <c:lblAlgn val="ctr"/>
        <c:lblOffset val="100"/>
        <c:noMultiLvlLbl val="0"/>
      </c:catAx>
      <c:valAx>
        <c:axId val="755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8393"/>
        <c:axId val="85101907"/>
      </c:barChart>
      <c:catAx>
        <c:axId val="881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907"/>
        <c:auto val="1"/>
        <c:lblAlgn val="ctr"/>
        <c:lblOffset val="100"/>
        <c:noMultiLvlLbl val="0"/>
      </c:catAx>
      <c:valAx>
        <c:axId val="851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04491"/>
        <c:axId val="90363990"/>
      </c:barChart>
      <c:catAx>
        <c:axId val="931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990"/>
        <c:auto val="1"/>
        <c:lblAlgn val="ctr"/>
        <c:lblOffset val="100"/>
        <c:noMultiLvlLbl val="0"/>
      </c:catAx>
      <c:valAx>
        <c:axId val="903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4067"/>
        <c:axId val="5995063"/>
      </c:barChart>
      <c:catAx>
        <c:axId val="115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3"/>
        <c:auto val="1"/>
        <c:lblAlgn val="ctr"/>
        <c:lblOffset val="100"/>
        <c:noMultiLvlLbl val="0"/>
      </c:catAx>
      <c:valAx>
        <c:axId val="59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4432"/>
        <c:axId val="31472069"/>
      </c:barChart>
      <c:catAx>
        <c:axId val="755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69"/>
        <c:auto val="1"/>
        <c:lblAlgn val="ctr"/>
        <c:lblOffset val="100"/>
        <c:noMultiLvlLbl val="0"/>
      </c:catAx>
      <c:valAx>
        <c:axId val="314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0264"/>
        <c:axId val="6066720"/>
      </c:barChart>
      <c:catAx>
        <c:axId val="658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0"/>
        <c:auto val="1"/>
        <c:lblAlgn val="ctr"/>
        <c:lblOffset val="100"/>
        <c:noMultiLvlLbl val="0"/>
      </c:catAx>
      <c:valAx>
        <c:axId val="60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711"/>
        <c:axId val="18776322"/>
      </c:barChart>
      <c:catAx>
        <c:axId val="38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322"/>
        <c:auto val="1"/>
        <c:lblAlgn val="ctr"/>
        <c:lblOffset val="100"/>
        <c:noMultiLvlLbl val="0"/>
      </c:catAx>
      <c:valAx>
        <c:axId val="187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3871"/>
        <c:axId val="33408524"/>
      </c:barChart>
      <c:catAx>
        <c:axId val="794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524"/>
        <c:auto val="1"/>
        <c:lblAlgn val="ctr"/>
        <c:lblOffset val="100"/>
        <c:noMultiLvlLbl val="0"/>
      </c:catAx>
      <c:valAx>
        <c:axId val="334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6877"/>
        <c:axId val="52085192"/>
      </c:barChart>
      <c:catAx>
        <c:axId val="711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92"/>
        <c:auto val="1"/>
        <c:lblAlgn val="ctr"/>
        <c:lblOffset val="100"/>
        <c:noMultiLvlLbl val="0"/>
      </c:catAx>
      <c:valAx>
        <c:axId val="520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1173"/>
        <c:axId val="90072310"/>
      </c:barChart>
      <c:catAx>
        <c:axId val="94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310"/>
        <c:auto val="1"/>
        <c:lblAlgn val="ctr"/>
        <c:lblOffset val="100"/>
        <c:noMultiLvlLbl val="0"/>
      </c:catAx>
      <c:valAx>
        <c:axId val="900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