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374"/>
        <c:axId val="74979534"/>
      </c:scatterChart>
      <c:valAx>
        <c:axId val="130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34"/>
        <c:crossesAt val="0"/>
        <c:crossBetween val="midCat"/>
      </c:valAx>
      <c:valAx>
        <c:axId val="7497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5665"/>
        <c:axId val="24693698"/>
      </c:scatterChart>
      <c:valAx>
        <c:axId val="9164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698"/>
        <c:crossesAt val="0"/>
        <c:crossBetween val="midCat"/>
      </c:valAx>
      <c:valAx>
        <c:axId val="2469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95201"/>
        <c:axId val="28990789"/>
      </c:scatterChart>
      <c:valAx>
        <c:axId val="6289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89"/>
        <c:crossesAt val="0"/>
        <c:crossBetween val="midCat"/>
      </c:valAx>
      <c:valAx>
        <c:axId val="2899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41629"/>
        <c:axId val="42137091"/>
      </c:scatterChart>
      <c:valAx>
        <c:axId val="2344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091"/>
        <c:crossesAt val="0"/>
        <c:crossBetween val="midCat"/>
      </c:valAx>
      <c:valAx>
        <c:axId val="421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