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7945"/>
        <c:axId val="59660262"/>
      </c:barChart>
      <c:catAx>
        <c:axId val="198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62"/>
        <c:auto val="1"/>
        <c:lblAlgn val="ctr"/>
        <c:lblOffset val="100"/>
        <c:noMultiLvlLbl val="0"/>
      </c:catAx>
      <c:valAx>
        <c:axId val="596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94289"/>
        <c:axId val="85907242"/>
      </c:barChart>
      <c:catAx>
        <c:axId val="415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42"/>
        <c:auto val="1"/>
        <c:lblAlgn val="ctr"/>
        <c:lblOffset val="100"/>
        <c:noMultiLvlLbl val="0"/>
      </c:catAx>
      <c:valAx>
        <c:axId val="859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6211"/>
        <c:axId val="83672331"/>
      </c:barChart>
      <c:catAx>
        <c:axId val="939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31"/>
        <c:auto val="1"/>
        <c:lblAlgn val="ctr"/>
        <c:lblOffset val="100"/>
        <c:noMultiLvlLbl val="0"/>
      </c:catAx>
      <c:valAx>
        <c:axId val="836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0948"/>
        <c:axId val="26573658"/>
      </c:barChart>
      <c:catAx>
        <c:axId val="468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58"/>
        <c:auto val="1"/>
        <c:lblAlgn val="ctr"/>
        <c:lblOffset val="100"/>
        <c:noMultiLvlLbl val="0"/>
      </c:catAx>
      <c:valAx>
        <c:axId val="265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2685"/>
        <c:axId val="84213920"/>
      </c:barChart>
      <c:catAx>
        <c:axId val="262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920"/>
        <c:auto val="1"/>
        <c:lblAlgn val="ctr"/>
        <c:lblOffset val="100"/>
        <c:noMultiLvlLbl val="0"/>
      </c:catAx>
      <c:valAx>
        <c:axId val="842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8577"/>
        <c:axId val="22319782"/>
      </c:barChart>
      <c:catAx>
        <c:axId val="958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82"/>
        <c:auto val="1"/>
        <c:lblAlgn val="ctr"/>
        <c:lblOffset val="100"/>
        <c:noMultiLvlLbl val="0"/>
      </c:catAx>
      <c:valAx>
        <c:axId val="223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2027"/>
        <c:axId val="30972782"/>
      </c:barChart>
      <c:catAx>
        <c:axId val="173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82"/>
        <c:auto val="1"/>
        <c:lblAlgn val="ctr"/>
        <c:lblOffset val="100"/>
        <c:noMultiLvlLbl val="0"/>
      </c:catAx>
      <c:valAx>
        <c:axId val="309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8317"/>
        <c:axId val="49336433"/>
      </c:barChart>
      <c:catAx>
        <c:axId val="995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433"/>
        <c:auto val="1"/>
        <c:lblAlgn val="ctr"/>
        <c:lblOffset val="100"/>
        <c:noMultiLvlLbl val="0"/>
      </c:catAx>
      <c:valAx>
        <c:axId val="493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4072"/>
        <c:axId val="57223260"/>
      </c:barChart>
      <c:catAx>
        <c:axId val="844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60"/>
        <c:auto val="1"/>
        <c:lblAlgn val="ctr"/>
        <c:lblOffset val="100"/>
        <c:noMultiLvlLbl val="0"/>
      </c:catAx>
      <c:valAx>
        <c:axId val="572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3969"/>
        <c:axId val="65120775"/>
      </c:barChart>
      <c:catAx>
        <c:axId val="404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75"/>
        <c:auto val="1"/>
        <c:lblAlgn val="ctr"/>
        <c:lblOffset val="100"/>
        <c:noMultiLvlLbl val="0"/>
      </c:catAx>
      <c:valAx>
        <c:axId val="651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0980"/>
        <c:axId val="30404190"/>
      </c:barChart>
      <c:catAx>
        <c:axId val="421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190"/>
        <c:auto val="1"/>
        <c:lblAlgn val="ctr"/>
        <c:lblOffset val="100"/>
        <c:noMultiLvlLbl val="0"/>
      </c:catAx>
      <c:valAx>
        <c:axId val="304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8141"/>
        <c:axId val="42700896"/>
      </c:barChart>
      <c:catAx>
        <c:axId val="100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896"/>
        <c:auto val="1"/>
        <c:lblAlgn val="ctr"/>
        <c:lblOffset val="100"/>
        <c:noMultiLvlLbl val="0"/>
      </c:catAx>
      <c:valAx>
        <c:axId val="427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66999"/>
        <c:axId val="69082299"/>
      </c:barChart>
      <c:catAx>
        <c:axId val="857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299"/>
        <c:auto val="1"/>
        <c:lblAlgn val="ctr"/>
        <c:lblOffset val="100"/>
        <c:noMultiLvlLbl val="0"/>
      </c:catAx>
      <c:valAx>
        <c:axId val="690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7453"/>
        <c:axId val="85135153"/>
      </c:barChart>
      <c:catAx>
        <c:axId val="576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153"/>
        <c:auto val="1"/>
        <c:lblAlgn val="ctr"/>
        <c:lblOffset val="100"/>
        <c:noMultiLvlLbl val="0"/>
      </c:catAx>
      <c:valAx>
        <c:axId val="851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8196"/>
        <c:axId val="31266324"/>
      </c:barChart>
      <c:catAx>
        <c:axId val="510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24"/>
        <c:auto val="1"/>
        <c:lblAlgn val="ctr"/>
        <c:lblOffset val="100"/>
        <c:noMultiLvlLbl val="0"/>
      </c:catAx>
      <c:valAx>
        <c:axId val="312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2124"/>
        <c:axId val="18048314"/>
      </c:barChart>
      <c:catAx>
        <c:axId val="13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14"/>
        <c:auto val="1"/>
        <c:lblAlgn val="ctr"/>
        <c:lblOffset val="100"/>
        <c:noMultiLvlLbl val="0"/>
      </c:catAx>
      <c:valAx>
        <c:axId val="180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6849"/>
        <c:axId val="75267051"/>
      </c:barChart>
      <c:catAx>
        <c:axId val="284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51"/>
        <c:auto val="1"/>
        <c:lblAlgn val="ctr"/>
        <c:lblOffset val="100"/>
        <c:noMultiLvlLbl val="0"/>
      </c:catAx>
      <c:valAx>
        <c:axId val="752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7015"/>
        <c:axId val="5555617"/>
      </c:barChart>
      <c:catAx>
        <c:axId val="361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7"/>
        <c:auto val="1"/>
        <c:lblAlgn val="ctr"/>
        <c:lblOffset val="100"/>
        <c:noMultiLvlLbl val="0"/>
      </c:catAx>
      <c:valAx>
        <c:axId val="55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