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12711"/>
        <c:axId val="39515234"/>
      </c:scatterChart>
      <c:valAx>
        <c:axId val="2491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234"/>
        <c:crossesAt val="0"/>
        <c:crossBetween val="midCat"/>
      </c:valAx>
      <c:valAx>
        <c:axId val="3951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7857"/>
        <c:axId val="60620263"/>
      </c:scatterChart>
      <c:valAx>
        <c:axId val="7877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263"/>
        <c:crossesAt val="0"/>
        <c:crossBetween val="midCat"/>
      </c:valAx>
      <c:valAx>
        <c:axId val="6062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55397"/>
        <c:axId val="61119303"/>
      </c:scatterChart>
      <c:valAx>
        <c:axId val="850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03"/>
        <c:crossesAt val="0"/>
        <c:crossBetween val="midCat"/>
      </c:valAx>
      <c:valAx>
        <c:axId val="6111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1304"/>
        <c:axId val="7404109"/>
      </c:scatterChart>
      <c:valAx>
        <c:axId val="8263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09"/>
        <c:crossesAt val="0"/>
        <c:crossBetween val="midCat"/>
      </c:valAx>
      <c:valAx>
        <c:axId val="740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