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55078"/>
        <c:axId val="99532276"/>
      </c:barChart>
      <c:catAx>
        <c:axId val="8445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276"/>
        <c:auto val="1"/>
        <c:lblAlgn val="ctr"/>
        <c:lblOffset val="100"/>
        <c:noMultiLvlLbl val="0"/>
      </c:catAx>
      <c:valAx>
        <c:axId val="9953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23223"/>
        <c:axId val="52163780"/>
      </c:barChart>
      <c:catAx>
        <c:axId val="7352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780"/>
        <c:auto val="1"/>
        <c:lblAlgn val="ctr"/>
        <c:lblOffset val="100"/>
        <c:noMultiLvlLbl val="0"/>
      </c:catAx>
      <c:valAx>
        <c:axId val="5216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10877"/>
        <c:axId val="83343806"/>
      </c:barChart>
      <c:catAx>
        <c:axId val="1941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806"/>
        <c:auto val="1"/>
        <c:lblAlgn val="ctr"/>
        <c:lblOffset val="100"/>
        <c:noMultiLvlLbl val="0"/>
      </c:catAx>
      <c:valAx>
        <c:axId val="8334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96566"/>
        <c:axId val="92345117"/>
      </c:barChart>
      <c:catAx>
        <c:axId val="2859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117"/>
        <c:auto val="1"/>
        <c:lblAlgn val="ctr"/>
        <c:lblOffset val="100"/>
        <c:noMultiLvlLbl val="0"/>
      </c:catAx>
      <c:valAx>
        <c:axId val="9234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48537"/>
        <c:axId val="74281176"/>
      </c:barChart>
      <c:catAx>
        <c:axId val="5054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176"/>
        <c:auto val="1"/>
        <c:lblAlgn val="ctr"/>
        <c:lblOffset val="100"/>
        <c:noMultiLvlLbl val="0"/>
      </c:catAx>
      <c:valAx>
        <c:axId val="7428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49750"/>
        <c:axId val="18699039"/>
      </c:barChart>
      <c:catAx>
        <c:axId val="7454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039"/>
        <c:auto val="1"/>
        <c:lblAlgn val="ctr"/>
        <c:lblOffset val="100"/>
        <c:noMultiLvlLbl val="0"/>
      </c:catAx>
      <c:valAx>
        <c:axId val="1869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80275"/>
        <c:axId val="74220703"/>
      </c:barChart>
      <c:catAx>
        <c:axId val="1678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703"/>
        <c:auto val="1"/>
        <c:lblAlgn val="ctr"/>
        <c:lblOffset val="100"/>
        <c:noMultiLvlLbl val="0"/>
      </c:catAx>
      <c:valAx>
        <c:axId val="7422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99497"/>
        <c:axId val="46507621"/>
      </c:barChart>
      <c:catAx>
        <c:axId val="4519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621"/>
        <c:auto val="1"/>
        <c:lblAlgn val="ctr"/>
        <c:lblOffset val="100"/>
        <c:noMultiLvlLbl val="0"/>
      </c:catAx>
      <c:valAx>
        <c:axId val="4650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39638"/>
        <c:axId val="2167145"/>
      </c:barChart>
      <c:catAx>
        <c:axId val="3353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45"/>
        <c:auto val="1"/>
        <c:lblAlgn val="ctr"/>
        <c:lblOffset val="100"/>
        <c:noMultiLvlLbl val="0"/>
      </c:catAx>
      <c:valAx>
        <c:axId val="216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62926"/>
        <c:axId val="31904530"/>
      </c:barChart>
      <c:catAx>
        <c:axId val="9096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530"/>
        <c:auto val="1"/>
        <c:lblAlgn val="ctr"/>
        <c:lblOffset val="100"/>
        <c:noMultiLvlLbl val="0"/>
      </c:catAx>
      <c:valAx>
        <c:axId val="3190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49751"/>
        <c:axId val="11634790"/>
      </c:barChart>
      <c:catAx>
        <c:axId val="8694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790"/>
        <c:auto val="1"/>
        <c:lblAlgn val="ctr"/>
        <c:lblOffset val="100"/>
        <c:noMultiLvlLbl val="0"/>
      </c:catAx>
      <c:valAx>
        <c:axId val="1163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88748"/>
        <c:axId val="66071461"/>
      </c:barChart>
      <c:catAx>
        <c:axId val="2678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461"/>
        <c:auto val="1"/>
        <c:lblAlgn val="ctr"/>
        <c:lblOffset val="100"/>
        <c:noMultiLvlLbl val="0"/>
      </c:catAx>
      <c:valAx>
        <c:axId val="6607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04257"/>
        <c:axId val="5346046"/>
      </c:barChart>
      <c:catAx>
        <c:axId val="6850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46"/>
        <c:auto val="1"/>
        <c:lblAlgn val="ctr"/>
        <c:lblOffset val="100"/>
        <c:noMultiLvlLbl val="0"/>
      </c:catAx>
      <c:valAx>
        <c:axId val="534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65165"/>
        <c:axId val="79988688"/>
      </c:barChart>
      <c:catAx>
        <c:axId val="5236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688"/>
        <c:auto val="1"/>
        <c:lblAlgn val="ctr"/>
        <c:lblOffset val="100"/>
        <c:noMultiLvlLbl val="0"/>
      </c:catAx>
      <c:valAx>
        <c:axId val="7998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75272"/>
        <c:axId val="23551107"/>
      </c:barChart>
      <c:catAx>
        <c:axId val="7237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107"/>
        <c:auto val="1"/>
        <c:lblAlgn val="ctr"/>
        <c:lblOffset val="100"/>
        <c:noMultiLvlLbl val="0"/>
      </c:catAx>
      <c:valAx>
        <c:axId val="2355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10519"/>
        <c:axId val="9595856"/>
      </c:barChart>
      <c:catAx>
        <c:axId val="3491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56"/>
        <c:auto val="1"/>
        <c:lblAlgn val="ctr"/>
        <c:lblOffset val="100"/>
        <c:noMultiLvlLbl val="0"/>
      </c:catAx>
      <c:valAx>
        <c:axId val="959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80489"/>
        <c:axId val="71171176"/>
      </c:barChart>
      <c:catAx>
        <c:axId val="8308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176"/>
        <c:auto val="1"/>
        <c:lblAlgn val="ctr"/>
        <c:lblOffset val="100"/>
        <c:noMultiLvlLbl val="0"/>
      </c:catAx>
      <c:valAx>
        <c:axId val="7117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42398"/>
        <c:axId val="26768595"/>
      </c:barChart>
      <c:catAx>
        <c:axId val="7384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595"/>
        <c:auto val="1"/>
        <c:lblAlgn val="ctr"/>
        <c:lblOffset val="100"/>
        <c:noMultiLvlLbl val="0"/>
      </c:catAx>
      <c:valAx>
        <c:axId val="2676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