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556162"/>
        <c:axId val="32324501"/>
      </c:scatterChart>
      <c:valAx>
        <c:axId val="695561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4501"/>
        <c:crossesAt val="0"/>
        <c:crossBetween val="midCat"/>
      </c:valAx>
      <c:valAx>
        <c:axId val="323245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61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986830"/>
        <c:axId val="35866788"/>
      </c:scatterChart>
      <c:valAx>
        <c:axId val="969868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6788"/>
        <c:crossesAt val="0"/>
        <c:crossBetween val="midCat"/>
      </c:valAx>
      <c:valAx>
        <c:axId val="358667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68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693359"/>
        <c:axId val="24453004"/>
      </c:scatterChart>
      <c:valAx>
        <c:axId val="526933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3004"/>
        <c:crossesAt val="0"/>
        <c:crossBetween val="midCat"/>
      </c:valAx>
      <c:valAx>
        <c:axId val="244530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33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908424"/>
        <c:axId val="20443275"/>
      </c:scatterChart>
      <c:valAx>
        <c:axId val="629084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3275"/>
        <c:crossesAt val="0"/>
        <c:crossBetween val="midCat"/>
      </c:valAx>
      <c:valAx>
        <c:axId val="204432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84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