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23146"/>
        <c:axId val="48853570"/>
      </c:barChart>
      <c:catAx>
        <c:axId val="4002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570"/>
        <c:auto val="1"/>
        <c:lblAlgn val="ctr"/>
        <c:lblOffset val="100"/>
        <c:noMultiLvlLbl val="0"/>
      </c:catAx>
      <c:valAx>
        <c:axId val="4885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93383"/>
        <c:axId val="32934984"/>
      </c:barChart>
      <c:catAx>
        <c:axId val="7829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984"/>
        <c:auto val="1"/>
        <c:lblAlgn val="ctr"/>
        <c:lblOffset val="100"/>
        <c:noMultiLvlLbl val="0"/>
      </c:catAx>
      <c:valAx>
        <c:axId val="329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69248"/>
        <c:axId val="36489661"/>
      </c:barChart>
      <c:catAx>
        <c:axId val="7756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661"/>
        <c:auto val="1"/>
        <c:lblAlgn val="ctr"/>
        <c:lblOffset val="100"/>
        <c:noMultiLvlLbl val="0"/>
      </c:catAx>
      <c:valAx>
        <c:axId val="3648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92411"/>
        <c:axId val="1002712"/>
      </c:barChart>
      <c:catAx>
        <c:axId val="3539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12"/>
        <c:auto val="1"/>
        <c:lblAlgn val="ctr"/>
        <c:lblOffset val="100"/>
        <c:noMultiLvlLbl val="0"/>
      </c:catAx>
      <c:valAx>
        <c:axId val="100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20322"/>
        <c:axId val="40677678"/>
      </c:barChart>
      <c:catAx>
        <c:axId val="6432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678"/>
        <c:auto val="1"/>
        <c:lblAlgn val="ctr"/>
        <c:lblOffset val="100"/>
        <c:noMultiLvlLbl val="0"/>
      </c:catAx>
      <c:valAx>
        <c:axId val="406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18603"/>
        <c:axId val="40993776"/>
      </c:barChart>
      <c:catAx>
        <c:axId val="8891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776"/>
        <c:auto val="1"/>
        <c:lblAlgn val="ctr"/>
        <c:lblOffset val="100"/>
        <c:noMultiLvlLbl val="0"/>
      </c:catAx>
      <c:valAx>
        <c:axId val="4099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87780"/>
        <c:axId val="26175175"/>
      </c:barChart>
      <c:catAx>
        <c:axId val="2328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175"/>
        <c:auto val="1"/>
        <c:lblAlgn val="ctr"/>
        <c:lblOffset val="100"/>
        <c:noMultiLvlLbl val="0"/>
      </c:catAx>
      <c:valAx>
        <c:axId val="2617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47143"/>
        <c:axId val="75208788"/>
      </c:barChart>
      <c:catAx>
        <c:axId val="9694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788"/>
        <c:auto val="1"/>
        <c:lblAlgn val="ctr"/>
        <c:lblOffset val="100"/>
        <c:noMultiLvlLbl val="0"/>
      </c:catAx>
      <c:valAx>
        <c:axId val="7520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37446"/>
        <c:axId val="97438680"/>
      </c:barChart>
      <c:catAx>
        <c:axId val="2453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680"/>
        <c:auto val="1"/>
        <c:lblAlgn val="ctr"/>
        <c:lblOffset val="100"/>
        <c:noMultiLvlLbl val="0"/>
      </c:catAx>
      <c:valAx>
        <c:axId val="974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73130"/>
        <c:axId val="59210520"/>
      </c:barChart>
      <c:catAx>
        <c:axId val="5757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520"/>
        <c:auto val="1"/>
        <c:lblAlgn val="ctr"/>
        <c:lblOffset val="100"/>
        <c:noMultiLvlLbl val="0"/>
      </c:catAx>
      <c:valAx>
        <c:axId val="5921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6749"/>
        <c:axId val="38063835"/>
      </c:barChart>
      <c:catAx>
        <c:axId val="808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835"/>
        <c:auto val="1"/>
        <c:lblAlgn val="ctr"/>
        <c:lblOffset val="100"/>
        <c:noMultiLvlLbl val="0"/>
      </c:catAx>
      <c:valAx>
        <c:axId val="3806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69473"/>
        <c:axId val="11466772"/>
      </c:barChart>
      <c:catAx>
        <c:axId val="8956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772"/>
        <c:auto val="1"/>
        <c:lblAlgn val="ctr"/>
        <c:lblOffset val="100"/>
        <c:noMultiLvlLbl val="0"/>
      </c:catAx>
      <c:valAx>
        <c:axId val="1146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36191"/>
        <c:axId val="94823734"/>
      </c:barChart>
      <c:catAx>
        <c:axId val="3043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734"/>
        <c:auto val="1"/>
        <c:lblAlgn val="ctr"/>
        <c:lblOffset val="100"/>
        <c:noMultiLvlLbl val="0"/>
      </c:catAx>
      <c:valAx>
        <c:axId val="948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92153"/>
        <c:axId val="85449580"/>
      </c:barChart>
      <c:catAx>
        <c:axId val="4949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580"/>
        <c:auto val="1"/>
        <c:lblAlgn val="ctr"/>
        <c:lblOffset val="100"/>
        <c:noMultiLvlLbl val="0"/>
      </c:catAx>
      <c:valAx>
        <c:axId val="8544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6264"/>
        <c:axId val="51543650"/>
      </c:barChart>
      <c:catAx>
        <c:axId val="490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650"/>
        <c:auto val="1"/>
        <c:lblAlgn val="ctr"/>
        <c:lblOffset val="100"/>
        <c:noMultiLvlLbl val="0"/>
      </c:catAx>
      <c:valAx>
        <c:axId val="515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99890"/>
        <c:axId val="12540451"/>
      </c:barChart>
      <c:catAx>
        <c:axId val="1809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451"/>
        <c:auto val="1"/>
        <c:lblAlgn val="ctr"/>
        <c:lblOffset val="100"/>
        <c:noMultiLvlLbl val="0"/>
      </c:catAx>
      <c:valAx>
        <c:axId val="1254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06620"/>
        <c:axId val="10316928"/>
      </c:barChart>
      <c:catAx>
        <c:axId val="3960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928"/>
        <c:auto val="1"/>
        <c:lblAlgn val="ctr"/>
        <c:lblOffset val="100"/>
        <c:noMultiLvlLbl val="0"/>
      </c:catAx>
      <c:valAx>
        <c:axId val="1031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50904"/>
        <c:axId val="15211800"/>
      </c:barChart>
      <c:catAx>
        <c:axId val="6525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800"/>
        <c:auto val="1"/>
        <c:lblAlgn val="ctr"/>
        <c:lblOffset val="100"/>
        <c:noMultiLvlLbl val="0"/>
      </c:catAx>
      <c:valAx>
        <c:axId val="1521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