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92421"/>
        <c:axId val="46278467"/>
      </c:scatterChart>
      <c:valAx>
        <c:axId val="6519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467"/>
        <c:crossesAt val="0"/>
        <c:crossBetween val="midCat"/>
      </c:valAx>
      <c:valAx>
        <c:axId val="4627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70698"/>
        <c:axId val="96958546"/>
      </c:scatterChart>
      <c:valAx>
        <c:axId val="5717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546"/>
        <c:crossesAt val="0"/>
        <c:crossBetween val="midCat"/>
      </c:valAx>
      <c:valAx>
        <c:axId val="9695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1675"/>
        <c:axId val="28541678"/>
      </c:scatterChart>
      <c:valAx>
        <c:axId val="5995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678"/>
        <c:crossesAt val="0"/>
        <c:crossBetween val="midCat"/>
      </c:valAx>
      <c:valAx>
        <c:axId val="2854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80925"/>
        <c:axId val="72685417"/>
      </c:scatterChart>
      <c:valAx>
        <c:axId val="5298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417"/>
        <c:crossesAt val="0"/>
        <c:crossBetween val="midCat"/>
      </c:valAx>
      <c:valAx>
        <c:axId val="7268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