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5147"/>
        <c:axId val="90735869"/>
      </c:scatterChart>
      <c:valAx>
        <c:axId val="3564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69"/>
        <c:crossesAt val="0"/>
        <c:crossBetween val="midCat"/>
      </c:valAx>
      <c:valAx>
        <c:axId val="9073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2924"/>
        <c:axId val="75490815"/>
      </c:scatterChart>
      <c:valAx>
        <c:axId val="4153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15"/>
        <c:crossesAt val="0"/>
        <c:crossBetween val="midCat"/>
      </c:valAx>
      <c:valAx>
        <c:axId val="7549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0615"/>
        <c:axId val="7154744"/>
      </c:scatterChart>
      <c:valAx>
        <c:axId val="2929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4"/>
        <c:crossesAt val="0"/>
        <c:crossBetween val="midCat"/>
      </c:valAx>
      <c:valAx>
        <c:axId val="715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2038"/>
        <c:axId val="83607040"/>
      </c:scatterChart>
      <c:valAx>
        <c:axId val="4773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040"/>
        <c:crossesAt val="0"/>
        <c:crossBetween val="midCat"/>
      </c:valAx>
      <c:valAx>
        <c:axId val="8360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