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81433"/>
        <c:axId val="47741750"/>
      </c:barChart>
      <c:catAx>
        <c:axId val="7768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750"/>
        <c:auto val="1"/>
        <c:lblAlgn val="ctr"/>
        <c:lblOffset val="100"/>
        <c:noMultiLvlLbl val="0"/>
      </c:catAx>
      <c:valAx>
        <c:axId val="477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0075"/>
        <c:axId val="23346841"/>
      </c:barChart>
      <c:catAx>
        <c:axId val="8763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841"/>
        <c:auto val="1"/>
        <c:lblAlgn val="ctr"/>
        <c:lblOffset val="100"/>
        <c:noMultiLvlLbl val="0"/>
      </c:catAx>
      <c:valAx>
        <c:axId val="233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94525"/>
        <c:axId val="73842472"/>
      </c:barChart>
      <c:catAx>
        <c:axId val="611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472"/>
        <c:auto val="1"/>
        <c:lblAlgn val="ctr"/>
        <c:lblOffset val="100"/>
        <c:noMultiLvlLbl val="0"/>
      </c:catAx>
      <c:valAx>
        <c:axId val="738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1503"/>
        <c:axId val="38486891"/>
      </c:barChart>
      <c:catAx>
        <c:axId val="4294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891"/>
        <c:auto val="1"/>
        <c:lblAlgn val="ctr"/>
        <c:lblOffset val="100"/>
        <c:noMultiLvlLbl val="0"/>
      </c:catAx>
      <c:valAx>
        <c:axId val="384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77989"/>
        <c:axId val="31010536"/>
      </c:barChart>
      <c:catAx>
        <c:axId val="112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536"/>
        <c:auto val="1"/>
        <c:lblAlgn val="ctr"/>
        <c:lblOffset val="100"/>
        <c:noMultiLvlLbl val="0"/>
      </c:catAx>
      <c:valAx>
        <c:axId val="310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3207"/>
        <c:axId val="56849630"/>
      </c:barChart>
      <c:catAx>
        <c:axId val="730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630"/>
        <c:auto val="1"/>
        <c:lblAlgn val="ctr"/>
        <c:lblOffset val="100"/>
        <c:noMultiLvlLbl val="0"/>
      </c:catAx>
      <c:valAx>
        <c:axId val="568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600"/>
        <c:axId val="22767251"/>
      </c:barChart>
      <c:catAx>
        <c:axId val="77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251"/>
        <c:auto val="1"/>
        <c:lblAlgn val="ctr"/>
        <c:lblOffset val="100"/>
        <c:noMultiLvlLbl val="0"/>
      </c:catAx>
      <c:valAx>
        <c:axId val="227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160"/>
        <c:axId val="75749725"/>
      </c:barChart>
      <c:catAx>
        <c:axId val="79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725"/>
        <c:auto val="1"/>
        <c:lblAlgn val="ctr"/>
        <c:lblOffset val="100"/>
        <c:noMultiLvlLbl val="0"/>
      </c:catAx>
      <c:valAx>
        <c:axId val="757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19182"/>
        <c:axId val="69111021"/>
      </c:barChart>
      <c:catAx>
        <c:axId val="171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021"/>
        <c:auto val="1"/>
        <c:lblAlgn val="ctr"/>
        <c:lblOffset val="100"/>
        <c:noMultiLvlLbl val="0"/>
      </c:catAx>
      <c:valAx>
        <c:axId val="691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40440"/>
        <c:axId val="78475330"/>
      </c:barChart>
      <c:catAx>
        <c:axId val="902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330"/>
        <c:auto val="1"/>
        <c:lblAlgn val="ctr"/>
        <c:lblOffset val="100"/>
        <c:noMultiLvlLbl val="0"/>
      </c:catAx>
      <c:valAx>
        <c:axId val="784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21667"/>
        <c:axId val="39122988"/>
      </c:barChart>
      <c:catAx>
        <c:axId val="815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988"/>
        <c:auto val="1"/>
        <c:lblAlgn val="ctr"/>
        <c:lblOffset val="100"/>
        <c:noMultiLvlLbl val="0"/>
      </c:catAx>
      <c:valAx>
        <c:axId val="391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6904"/>
        <c:axId val="20526931"/>
      </c:barChart>
      <c:catAx>
        <c:axId val="320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931"/>
        <c:auto val="1"/>
        <c:lblAlgn val="ctr"/>
        <c:lblOffset val="100"/>
        <c:noMultiLvlLbl val="0"/>
      </c:catAx>
      <c:valAx>
        <c:axId val="2052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088"/>
        <c:axId val="78002189"/>
      </c:barChart>
      <c:catAx>
        <c:axId val="613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189"/>
        <c:auto val="1"/>
        <c:lblAlgn val="ctr"/>
        <c:lblOffset val="100"/>
        <c:noMultiLvlLbl val="0"/>
      </c:catAx>
      <c:valAx>
        <c:axId val="780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70"/>
        <c:axId val="94244107"/>
      </c:barChart>
      <c:catAx>
        <c:axId val="9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107"/>
        <c:auto val="1"/>
        <c:lblAlgn val="ctr"/>
        <c:lblOffset val="100"/>
        <c:noMultiLvlLbl val="0"/>
      </c:catAx>
      <c:valAx>
        <c:axId val="942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06624"/>
        <c:axId val="5356185"/>
      </c:barChart>
      <c:catAx>
        <c:axId val="3900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85"/>
        <c:auto val="1"/>
        <c:lblAlgn val="ctr"/>
        <c:lblOffset val="100"/>
        <c:noMultiLvlLbl val="0"/>
      </c:catAx>
      <c:valAx>
        <c:axId val="53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2771"/>
        <c:axId val="96111118"/>
      </c:barChart>
      <c:catAx>
        <c:axId val="171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118"/>
        <c:auto val="1"/>
        <c:lblAlgn val="ctr"/>
        <c:lblOffset val="100"/>
        <c:noMultiLvlLbl val="0"/>
      </c:catAx>
      <c:valAx>
        <c:axId val="961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55865"/>
        <c:axId val="51201984"/>
      </c:barChart>
      <c:catAx>
        <c:axId val="208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984"/>
        <c:auto val="1"/>
        <c:lblAlgn val="ctr"/>
        <c:lblOffset val="100"/>
        <c:noMultiLvlLbl val="0"/>
      </c:catAx>
      <c:valAx>
        <c:axId val="512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0545"/>
        <c:axId val="51052819"/>
      </c:barChart>
      <c:catAx>
        <c:axId val="68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819"/>
        <c:auto val="1"/>
        <c:lblAlgn val="ctr"/>
        <c:lblOffset val="100"/>
        <c:noMultiLvlLbl val="0"/>
      </c:catAx>
      <c:valAx>
        <c:axId val="510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