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6024"/>
        <c:axId val="89310345"/>
      </c:barChart>
      <c:catAx>
        <c:axId val="5557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345"/>
        <c:auto val="1"/>
        <c:lblAlgn val="ctr"/>
        <c:lblOffset val="100"/>
        <c:noMultiLvlLbl val="0"/>
      </c:catAx>
      <c:valAx>
        <c:axId val="893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11576"/>
        <c:axId val="44954378"/>
      </c:barChart>
      <c:catAx>
        <c:axId val="283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378"/>
        <c:auto val="1"/>
        <c:lblAlgn val="ctr"/>
        <c:lblOffset val="100"/>
        <c:noMultiLvlLbl val="0"/>
      </c:catAx>
      <c:valAx>
        <c:axId val="449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0740"/>
        <c:axId val="1003301"/>
      </c:barChart>
      <c:catAx>
        <c:axId val="9328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01"/>
        <c:auto val="1"/>
        <c:lblAlgn val="ctr"/>
        <c:lblOffset val="100"/>
        <c:noMultiLvlLbl val="0"/>
      </c:catAx>
      <c:valAx>
        <c:axId val="10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26516"/>
        <c:axId val="40452486"/>
      </c:barChart>
      <c:catAx>
        <c:axId val="1372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486"/>
        <c:auto val="1"/>
        <c:lblAlgn val="ctr"/>
        <c:lblOffset val="100"/>
        <c:noMultiLvlLbl val="0"/>
      </c:catAx>
      <c:valAx>
        <c:axId val="404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74372"/>
        <c:axId val="92242692"/>
      </c:barChart>
      <c:catAx>
        <c:axId val="8117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692"/>
        <c:auto val="1"/>
        <c:lblAlgn val="ctr"/>
        <c:lblOffset val="100"/>
        <c:noMultiLvlLbl val="0"/>
      </c:catAx>
      <c:valAx>
        <c:axId val="922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20556"/>
        <c:axId val="80325620"/>
      </c:barChart>
      <c:catAx>
        <c:axId val="598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620"/>
        <c:auto val="1"/>
        <c:lblAlgn val="ctr"/>
        <c:lblOffset val="100"/>
        <c:noMultiLvlLbl val="0"/>
      </c:catAx>
      <c:valAx>
        <c:axId val="803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4823"/>
        <c:axId val="13253681"/>
      </c:barChart>
      <c:catAx>
        <c:axId val="717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681"/>
        <c:auto val="1"/>
        <c:lblAlgn val="ctr"/>
        <c:lblOffset val="100"/>
        <c:noMultiLvlLbl val="0"/>
      </c:catAx>
      <c:valAx>
        <c:axId val="132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20431"/>
        <c:axId val="7263911"/>
      </c:barChart>
      <c:catAx>
        <c:axId val="7532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11"/>
        <c:auto val="1"/>
        <c:lblAlgn val="ctr"/>
        <c:lblOffset val="100"/>
        <c:noMultiLvlLbl val="0"/>
      </c:catAx>
      <c:valAx>
        <c:axId val="72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55528"/>
        <c:axId val="64482484"/>
      </c:barChart>
      <c:catAx>
        <c:axId val="2175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484"/>
        <c:auto val="1"/>
        <c:lblAlgn val="ctr"/>
        <c:lblOffset val="100"/>
        <c:noMultiLvlLbl val="0"/>
      </c:catAx>
      <c:valAx>
        <c:axId val="644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60690"/>
        <c:axId val="48835665"/>
      </c:barChart>
      <c:catAx>
        <c:axId val="327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665"/>
        <c:auto val="1"/>
        <c:lblAlgn val="ctr"/>
        <c:lblOffset val="100"/>
        <c:noMultiLvlLbl val="0"/>
      </c:catAx>
      <c:valAx>
        <c:axId val="488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76353"/>
        <c:axId val="83304923"/>
      </c:barChart>
      <c:catAx>
        <c:axId val="182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923"/>
        <c:auto val="1"/>
        <c:lblAlgn val="ctr"/>
        <c:lblOffset val="100"/>
        <c:noMultiLvlLbl val="0"/>
      </c:catAx>
      <c:valAx>
        <c:axId val="833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7823"/>
        <c:axId val="2041751"/>
      </c:barChart>
      <c:catAx>
        <c:axId val="119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51"/>
        <c:auto val="1"/>
        <c:lblAlgn val="ctr"/>
        <c:lblOffset val="100"/>
        <c:noMultiLvlLbl val="0"/>
      </c:catAx>
      <c:valAx>
        <c:axId val="20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63208"/>
        <c:axId val="91644608"/>
      </c:barChart>
      <c:catAx>
        <c:axId val="801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608"/>
        <c:auto val="1"/>
        <c:lblAlgn val="ctr"/>
        <c:lblOffset val="100"/>
        <c:noMultiLvlLbl val="0"/>
      </c:catAx>
      <c:valAx>
        <c:axId val="916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45050"/>
        <c:axId val="60680921"/>
      </c:barChart>
      <c:catAx>
        <c:axId val="843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921"/>
        <c:auto val="1"/>
        <c:lblAlgn val="ctr"/>
        <c:lblOffset val="100"/>
        <c:noMultiLvlLbl val="0"/>
      </c:catAx>
      <c:valAx>
        <c:axId val="606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80922"/>
        <c:axId val="20350209"/>
      </c:barChart>
      <c:catAx>
        <c:axId val="124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09"/>
        <c:auto val="1"/>
        <c:lblAlgn val="ctr"/>
        <c:lblOffset val="100"/>
        <c:noMultiLvlLbl val="0"/>
      </c:catAx>
      <c:valAx>
        <c:axId val="203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52375"/>
        <c:axId val="21407058"/>
      </c:barChart>
      <c:catAx>
        <c:axId val="185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058"/>
        <c:auto val="1"/>
        <c:lblAlgn val="ctr"/>
        <c:lblOffset val="100"/>
        <c:noMultiLvlLbl val="0"/>
      </c:catAx>
      <c:valAx>
        <c:axId val="214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95250"/>
        <c:axId val="64102600"/>
      </c:barChart>
      <c:catAx>
        <c:axId val="409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600"/>
        <c:auto val="1"/>
        <c:lblAlgn val="ctr"/>
        <c:lblOffset val="100"/>
        <c:noMultiLvlLbl val="0"/>
      </c:catAx>
      <c:valAx>
        <c:axId val="641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9383"/>
        <c:axId val="38677990"/>
      </c:barChart>
      <c:catAx>
        <c:axId val="11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990"/>
        <c:auto val="1"/>
        <c:lblAlgn val="ctr"/>
        <c:lblOffset val="100"/>
        <c:noMultiLvlLbl val="0"/>
      </c:catAx>
      <c:valAx>
        <c:axId val="386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