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04946"/>
        <c:axId val="49922420"/>
      </c:scatterChart>
      <c:valAx>
        <c:axId val="60504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420"/>
        <c:crossesAt val="0"/>
        <c:crossBetween val="midCat"/>
      </c:valAx>
      <c:valAx>
        <c:axId val="49922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84970"/>
        <c:axId val="15466676"/>
      </c:scatterChart>
      <c:valAx>
        <c:axId val="94984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676"/>
        <c:crossesAt val="0"/>
        <c:crossBetween val="midCat"/>
      </c:valAx>
      <c:valAx>
        <c:axId val="15466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65648"/>
        <c:axId val="23898647"/>
      </c:scatterChart>
      <c:valAx>
        <c:axId val="45165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647"/>
        <c:crossesAt val="0"/>
        <c:crossBetween val="midCat"/>
      </c:valAx>
      <c:valAx>
        <c:axId val="23898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95814"/>
        <c:axId val="20952473"/>
      </c:scatterChart>
      <c:valAx>
        <c:axId val="95595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473"/>
        <c:crossesAt val="0"/>
        <c:crossBetween val="midCat"/>
      </c:valAx>
      <c:valAx>
        <c:axId val="20952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