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31803"/>
        <c:axId val="6290208"/>
      </c:barChart>
      <c:catAx>
        <c:axId val="7593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08"/>
        <c:auto val="1"/>
        <c:lblAlgn val="ctr"/>
        <c:lblOffset val="100"/>
        <c:noMultiLvlLbl val="0"/>
      </c:catAx>
      <c:valAx>
        <c:axId val="629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61436"/>
        <c:axId val="71246577"/>
      </c:barChart>
      <c:catAx>
        <c:axId val="5706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577"/>
        <c:auto val="1"/>
        <c:lblAlgn val="ctr"/>
        <c:lblOffset val="100"/>
        <c:noMultiLvlLbl val="0"/>
      </c:catAx>
      <c:valAx>
        <c:axId val="7124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87017"/>
        <c:axId val="8694571"/>
      </c:barChart>
      <c:catAx>
        <c:axId val="5948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71"/>
        <c:auto val="1"/>
        <c:lblAlgn val="ctr"/>
        <c:lblOffset val="100"/>
        <c:noMultiLvlLbl val="0"/>
      </c:catAx>
      <c:valAx>
        <c:axId val="869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86567"/>
        <c:axId val="22266256"/>
      </c:barChart>
      <c:catAx>
        <c:axId val="9138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256"/>
        <c:auto val="1"/>
        <c:lblAlgn val="ctr"/>
        <c:lblOffset val="100"/>
        <c:noMultiLvlLbl val="0"/>
      </c:catAx>
      <c:valAx>
        <c:axId val="2226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19994"/>
        <c:axId val="89607205"/>
      </c:barChart>
      <c:catAx>
        <c:axId val="4861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205"/>
        <c:auto val="1"/>
        <c:lblAlgn val="ctr"/>
        <c:lblOffset val="100"/>
        <c:noMultiLvlLbl val="0"/>
      </c:catAx>
      <c:valAx>
        <c:axId val="8960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01245"/>
        <c:axId val="11320784"/>
      </c:barChart>
      <c:catAx>
        <c:axId val="2720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784"/>
        <c:auto val="1"/>
        <c:lblAlgn val="ctr"/>
        <c:lblOffset val="100"/>
        <c:noMultiLvlLbl val="0"/>
      </c:catAx>
      <c:valAx>
        <c:axId val="1132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30463"/>
        <c:axId val="326503"/>
      </c:barChart>
      <c:catAx>
        <c:axId val="5953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3"/>
        <c:auto val="1"/>
        <c:lblAlgn val="ctr"/>
        <c:lblOffset val="100"/>
        <c:noMultiLvlLbl val="0"/>
      </c:catAx>
      <c:valAx>
        <c:axId val="32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01270"/>
        <c:axId val="33748021"/>
      </c:barChart>
      <c:catAx>
        <c:axId val="7710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021"/>
        <c:auto val="1"/>
        <c:lblAlgn val="ctr"/>
        <c:lblOffset val="100"/>
        <c:noMultiLvlLbl val="0"/>
      </c:catAx>
      <c:valAx>
        <c:axId val="3374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25284"/>
        <c:axId val="20464423"/>
      </c:barChart>
      <c:catAx>
        <c:axId val="5092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423"/>
        <c:auto val="1"/>
        <c:lblAlgn val="ctr"/>
        <c:lblOffset val="100"/>
        <c:noMultiLvlLbl val="0"/>
      </c:catAx>
      <c:valAx>
        <c:axId val="2046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89302"/>
        <c:axId val="11914149"/>
      </c:barChart>
      <c:catAx>
        <c:axId val="1578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149"/>
        <c:auto val="1"/>
        <c:lblAlgn val="ctr"/>
        <c:lblOffset val="100"/>
        <c:noMultiLvlLbl val="0"/>
      </c:catAx>
      <c:valAx>
        <c:axId val="1191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10680"/>
        <c:axId val="68790424"/>
      </c:barChart>
      <c:catAx>
        <c:axId val="1681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424"/>
        <c:auto val="1"/>
        <c:lblAlgn val="ctr"/>
        <c:lblOffset val="100"/>
        <c:noMultiLvlLbl val="0"/>
      </c:catAx>
      <c:valAx>
        <c:axId val="6879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64869"/>
        <c:axId val="91309345"/>
      </c:barChart>
      <c:catAx>
        <c:axId val="6036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345"/>
        <c:auto val="1"/>
        <c:lblAlgn val="ctr"/>
        <c:lblOffset val="100"/>
        <c:noMultiLvlLbl val="0"/>
      </c:catAx>
      <c:valAx>
        <c:axId val="9130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01320"/>
        <c:axId val="28136075"/>
      </c:barChart>
      <c:catAx>
        <c:axId val="5900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075"/>
        <c:auto val="1"/>
        <c:lblAlgn val="ctr"/>
        <c:lblOffset val="100"/>
        <c:noMultiLvlLbl val="0"/>
      </c:catAx>
      <c:valAx>
        <c:axId val="2813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26429"/>
        <c:axId val="44556065"/>
      </c:barChart>
      <c:catAx>
        <c:axId val="5042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065"/>
        <c:auto val="1"/>
        <c:lblAlgn val="ctr"/>
        <c:lblOffset val="100"/>
        <c:noMultiLvlLbl val="0"/>
      </c:catAx>
      <c:valAx>
        <c:axId val="4455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16834"/>
        <c:axId val="89161000"/>
      </c:barChart>
      <c:catAx>
        <c:axId val="7961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000"/>
        <c:auto val="1"/>
        <c:lblAlgn val="ctr"/>
        <c:lblOffset val="100"/>
        <c:noMultiLvlLbl val="0"/>
      </c:catAx>
      <c:valAx>
        <c:axId val="8916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03930"/>
        <c:axId val="34308273"/>
      </c:barChart>
      <c:catAx>
        <c:axId val="2750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273"/>
        <c:auto val="1"/>
        <c:lblAlgn val="ctr"/>
        <c:lblOffset val="100"/>
        <c:noMultiLvlLbl val="0"/>
      </c:catAx>
      <c:valAx>
        <c:axId val="3430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67210"/>
        <c:axId val="12461313"/>
      </c:barChart>
      <c:catAx>
        <c:axId val="9096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313"/>
        <c:auto val="1"/>
        <c:lblAlgn val="ctr"/>
        <c:lblOffset val="100"/>
        <c:noMultiLvlLbl val="0"/>
      </c:catAx>
      <c:valAx>
        <c:axId val="1246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08361"/>
        <c:axId val="61715306"/>
      </c:barChart>
      <c:catAx>
        <c:axId val="8610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306"/>
        <c:auto val="1"/>
        <c:lblAlgn val="ctr"/>
        <c:lblOffset val="100"/>
        <c:noMultiLvlLbl val="0"/>
      </c:catAx>
      <c:valAx>
        <c:axId val="6171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