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9901"/>
        <c:axId val="92244139"/>
      </c:scatterChart>
      <c:valAx>
        <c:axId val="5513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139"/>
        <c:crossesAt val="0"/>
        <c:crossBetween val="midCat"/>
      </c:valAx>
      <c:valAx>
        <c:axId val="922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2845"/>
        <c:axId val="83779583"/>
      </c:scatterChart>
      <c:valAx>
        <c:axId val="5692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583"/>
        <c:crossesAt val="0"/>
        <c:crossBetween val="midCat"/>
      </c:valAx>
      <c:valAx>
        <c:axId val="8377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7891"/>
        <c:axId val="56003377"/>
      </c:scatterChart>
      <c:valAx>
        <c:axId val="6222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77"/>
        <c:crossesAt val="0"/>
        <c:crossBetween val="midCat"/>
      </c:valAx>
      <c:valAx>
        <c:axId val="5600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0779"/>
        <c:axId val="40803987"/>
      </c:scatterChart>
      <c:valAx>
        <c:axId val="4489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87"/>
        <c:crossesAt val="0"/>
        <c:crossBetween val="midCat"/>
      </c:valAx>
      <c:valAx>
        <c:axId val="4080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