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4192"/>
        <c:axId val="62503528"/>
      </c:barChart>
      <c:catAx>
        <c:axId val="456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28"/>
        <c:auto val="1"/>
        <c:lblAlgn val="ctr"/>
        <c:lblOffset val="100"/>
        <c:noMultiLvlLbl val="0"/>
      </c:catAx>
      <c:valAx>
        <c:axId val="625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081"/>
        <c:axId val="54642939"/>
      </c:barChart>
      <c:catAx>
        <c:axId val="17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939"/>
        <c:auto val="1"/>
        <c:lblAlgn val="ctr"/>
        <c:lblOffset val="100"/>
        <c:noMultiLvlLbl val="0"/>
      </c:catAx>
      <c:valAx>
        <c:axId val="546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0533"/>
        <c:axId val="68070082"/>
      </c:barChart>
      <c:catAx>
        <c:axId val="31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82"/>
        <c:auto val="1"/>
        <c:lblAlgn val="ctr"/>
        <c:lblOffset val="100"/>
        <c:noMultiLvlLbl val="0"/>
      </c:catAx>
      <c:valAx>
        <c:axId val="680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8700"/>
        <c:axId val="4064697"/>
      </c:barChart>
      <c:catAx>
        <c:axId val="879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97"/>
        <c:auto val="1"/>
        <c:lblAlgn val="ctr"/>
        <c:lblOffset val="100"/>
        <c:noMultiLvlLbl val="0"/>
      </c:catAx>
      <c:valAx>
        <c:axId val="40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01659"/>
        <c:axId val="62220058"/>
      </c:barChart>
      <c:catAx>
        <c:axId val="159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058"/>
        <c:auto val="1"/>
        <c:lblAlgn val="ctr"/>
        <c:lblOffset val="100"/>
        <c:noMultiLvlLbl val="0"/>
      </c:catAx>
      <c:valAx>
        <c:axId val="622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4408"/>
        <c:axId val="66841727"/>
      </c:barChart>
      <c:catAx>
        <c:axId val="895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27"/>
        <c:auto val="1"/>
        <c:lblAlgn val="ctr"/>
        <c:lblOffset val="100"/>
        <c:noMultiLvlLbl val="0"/>
      </c:catAx>
      <c:valAx>
        <c:axId val="66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9460"/>
        <c:axId val="71396889"/>
      </c:barChart>
      <c:catAx>
        <c:axId val="911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889"/>
        <c:auto val="1"/>
        <c:lblAlgn val="ctr"/>
        <c:lblOffset val="100"/>
        <c:noMultiLvlLbl val="0"/>
      </c:catAx>
      <c:valAx>
        <c:axId val="713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61"/>
        <c:axId val="17751986"/>
      </c:barChart>
      <c:catAx>
        <c:axId val="8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86"/>
        <c:auto val="1"/>
        <c:lblAlgn val="ctr"/>
        <c:lblOffset val="100"/>
        <c:noMultiLvlLbl val="0"/>
      </c:catAx>
      <c:valAx>
        <c:axId val="177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2609"/>
        <c:axId val="32446580"/>
      </c:barChart>
      <c:catAx>
        <c:axId val="512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580"/>
        <c:auto val="1"/>
        <c:lblAlgn val="ctr"/>
        <c:lblOffset val="100"/>
        <c:noMultiLvlLbl val="0"/>
      </c:catAx>
      <c:valAx>
        <c:axId val="32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9839"/>
        <c:axId val="49490392"/>
      </c:barChart>
      <c:catAx>
        <c:axId val="720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92"/>
        <c:auto val="1"/>
        <c:lblAlgn val="ctr"/>
        <c:lblOffset val="100"/>
        <c:noMultiLvlLbl val="0"/>
      </c:catAx>
      <c:valAx>
        <c:axId val="494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7525"/>
        <c:axId val="32971135"/>
      </c:barChart>
      <c:catAx>
        <c:axId val="223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135"/>
        <c:auto val="1"/>
        <c:lblAlgn val="ctr"/>
        <c:lblOffset val="100"/>
        <c:noMultiLvlLbl val="0"/>
      </c:catAx>
      <c:valAx>
        <c:axId val="329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1556"/>
        <c:axId val="54046536"/>
      </c:barChart>
      <c:catAx>
        <c:axId val="472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536"/>
        <c:auto val="1"/>
        <c:lblAlgn val="ctr"/>
        <c:lblOffset val="100"/>
        <c:noMultiLvlLbl val="0"/>
      </c:catAx>
      <c:valAx>
        <c:axId val="540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4377"/>
        <c:axId val="95848917"/>
      </c:barChart>
      <c:catAx>
        <c:axId val="302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17"/>
        <c:auto val="1"/>
        <c:lblAlgn val="ctr"/>
        <c:lblOffset val="100"/>
        <c:noMultiLvlLbl val="0"/>
      </c:catAx>
      <c:valAx>
        <c:axId val="958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26473"/>
        <c:axId val="83737137"/>
      </c:barChart>
      <c:catAx>
        <c:axId val="397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37"/>
        <c:auto val="1"/>
        <c:lblAlgn val="ctr"/>
        <c:lblOffset val="100"/>
        <c:noMultiLvlLbl val="0"/>
      </c:catAx>
      <c:valAx>
        <c:axId val="837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90220"/>
        <c:axId val="45972042"/>
      </c:barChart>
      <c:catAx>
        <c:axId val="920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42"/>
        <c:auto val="1"/>
        <c:lblAlgn val="ctr"/>
        <c:lblOffset val="100"/>
        <c:noMultiLvlLbl val="0"/>
      </c:catAx>
      <c:valAx>
        <c:axId val="459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3996"/>
        <c:axId val="6470182"/>
      </c:barChart>
      <c:catAx>
        <c:axId val="803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2"/>
        <c:auto val="1"/>
        <c:lblAlgn val="ctr"/>
        <c:lblOffset val="100"/>
        <c:noMultiLvlLbl val="0"/>
      </c:catAx>
      <c:valAx>
        <c:axId val="64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3341"/>
        <c:axId val="75405278"/>
      </c:barChart>
      <c:catAx>
        <c:axId val="899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78"/>
        <c:auto val="1"/>
        <c:lblAlgn val="ctr"/>
        <c:lblOffset val="100"/>
        <c:noMultiLvlLbl val="0"/>
      </c:catAx>
      <c:valAx>
        <c:axId val="754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13978"/>
        <c:axId val="46181273"/>
      </c:barChart>
      <c:catAx>
        <c:axId val="187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73"/>
        <c:auto val="1"/>
        <c:lblAlgn val="ctr"/>
        <c:lblOffset val="100"/>
        <c:noMultiLvlLbl val="0"/>
      </c:catAx>
      <c:valAx>
        <c:axId val="461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