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53777"/>
        <c:axId val="1402941"/>
      </c:scatterChart>
      <c:valAx>
        <c:axId val="7485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41"/>
        <c:crossesAt val="0"/>
        <c:crossBetween val="midCat"/>
      </c:valAx>
      <c:valAx>
        <c:axId val="140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75241"/>
        <c:axId val="55539688"/>
      </c:scatterChart>
      <c:valAx>
        <c:axId val="3187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688"/>
        <c:crossesAt val="0"/>
        <c:crossBetween val="midCat"/>
      </c:valAx>
      <c:valAx>
        <c:axId val="5553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4600"/>
        <c:axId val="82335854"/>
      </c:scatterChart>
      <c:valAx>
        <c:axId val="175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854"/>
        <c:crossesAt val="0"/>
        <c:crossBetween val="midCat"/>
      </c:valAx>
      <c:valAx>
        <c:axId val="8233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72998"/>
        <c:axId val="40053079"/>
      </c:scatterChart>
      <c:valAx>
        <c:axId val="9917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079"/>
        <c:crossesAt val="0"/>
        <c:crossBetween val="midCat"/>
      </c:valAx>
      <c:valAx>
        <c:axId val="4005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