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71466"/>
        <c:axId val="41410840"/>
      </c:scatterChart>
      <c:valAx>
        <c:axId val="8537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840"/>
        <c:crossesAt val="0"/>
        <c:crossBetween val="midCat"/>
      </c:valAx>
      <c:valAx>
        <c:axId val="4141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55068"/>
        <c:axId val="85471815"/>
      </c:scatterChart>
      <c:valAx>
        <c:axId val="72355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815"/>
        <c:crossesAt val="0"/>
        <c:crossBetween val="midCat"/>
      </c:valAx>
      <c:valAx>
        <c:axId val="8547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55936"/>
        <c:axId val="7365402"/>
      </c:scatterChart>
      <c:valAx>
        <c:axId val="2175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02"/>
        <c:crossesAt val="0"/>
        <c:crossBetween val="midCat"/>
      </c:valAx>
      <c:valAx>
        <c:axId val="7365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295850"/>
        <c:axId val="74545580"/>
      </c:scatterChart>
      <c:valAx>
        <c:axId val="8429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580"/>
        <c:crossesAt val="0"/>
        <c:crossBetween val="midCat"/>
      </c:valAx>
      <c:valAx>
        <c:axId val="7454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