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53652"/>
        <c:axId val="35534039"/>
      </c:barChart>
      <c:catAx>
        <c:axId val="8945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039"/>
        <c:auto val="1"/>
        <c:lblAlgn val="ctr"/>
        <c:lblOffset val="100"/>
        <c:noMultiLvlLbl val="0"/>
      </c:catAx>
      <c:valAx>
        <c:axId val="355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16438"/>
        <c:axId val="7964566"/>
      </c:barChart>
      <c:catAx>
        <c:axId val="8801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66"/>
        <c:auto val="1"/>
        <c:lblAlgn val="ctr"/>
        <c:lblOffset val="100"/>
        <c:noMultiLvlLbl val="0"/>
      </c:catAx>
      <c:valAx>
        <c:axId val="79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4539"/>
        <c:axId val="3947985"/>
      </c:barChart>
      <c:catAx>
        <c:axId val="871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85"/>
        <c:auto val="1"/>
        <c:lblAlgn val="ctr"/>
        <c:lblOffset val="100"/>
        <c:noMultiLvlLbl val="0"/>
      </c:catAx>
      <c:valAx>
        <c:axId val="39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12573"/>
        <c:axId val="99243972"/>
      </c:barChart>
      <c:catAx>
        <c:axId val="4531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972"/>
        <c:auto val="1"/>
        <c:lblAlgn val="ctr"/>
        <c:lblOffset val="100"/>
        <c:noMultiLvlLbl val="0"/>
      </c:catAx>
      <c:valAx>
        <c:axId val="9924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20173"/>
        <c:axId val="87110687"/>
      </c:barChart>
      <c:catAx>
        <c:axId val="1792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687"/>
        <c:auto val="1"/>
        <c:lblAlgn val="ctr"/>
        <c:lblOffset val="100"/>
        <c:noMultiLvlLbl val="0"/>
      </c:catAx>
      <c:valAx>
        <c:axId val="8711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536287"/>
        <c:axId val="75615033"/>
      </c:barChart>
      <c:catAx>
        <c:axId val="1453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033"/>
        <c:auto val="1"/>
        <c:lblAlgn val="ctr"/>
        <c:lblOffset val="100"/>
        <c:noMultiLvlLbl val="0"/>
      </c:catAx>
      <c:valAx>
        <c:axId val="7561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38426"/>
        <c:axId val="19932529"/>
      </c:barChart>
      <c:catAx>
        <c:axId val="4573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529"/>
        <c:auto val="1"/>
        <c:lblAlgn val="ctr"/>
        <c:lblOffset val="100"/>
        <c:noMultiLvlLbl val="0"/>
      </c:catAx>
      <c:valAx>
        <c:axId val="199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29620"/>
        <c:axId val="63380203"/>
      </c:barChart>
      <c:catAx>
        <c:axId val="7042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203"/>
        <c:auto val="1"/>
        <c:lblAlgn val="ctr"/>
        <c:lblOffset val="100"/>
        <c:noMultiLvlLbl val="0"/>
      </c:catAx>
      <c:valAx>
        <c:axId val="6338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94006"/>
        <c:axId val="55619108"/>
      </c:barChart>
      <c:catAx>
        <c:axId val="4489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108"/>
        <c:auto val="1"/>
        <c:lblAlgn val="ctr"/>
        <c:lblOffset val="100"/>
        <c:noMultiLvlLbl val="0"/>
      </c:catAx>
      <c:valAx>
        <c:axId val="5561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38941"/>
        <c:axId val="59486919"/>
      </c:barChart>
      <c:catAx>
        <c:axId val="1973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919"/>
        <c:auto val="1"/>
        <c:lblAlgn val="ctr"/>
        <c:lblOffset val="100"/>
        <c:noMultiLvlLbl val="0"/>
      </c:catAx>
      <c:valAx>
        <c:axId val="5948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64534"/>
        <c:axId val="10976735"/>
      </c:barChart>
      <c:catAx>
        <c:axId val="840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735"/>
        <c:auto val="1"/>
        <c:lblAlgn val="ctr"/>
        <c:lblOffset val="100"/>
        <c:noMultiLvlLbl val="0"/>
      </c:catAx>
      <c:valAx>
        <c:axId val="1097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33622"/>
        <c:axId val="5673620"/>
      </c:barChart>
      <c:catAx>
        <c:axId val="6183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20"/>
        <c:auto val="1"/>
        <c:lblAlgn val="ctr"/>
        <c:lblOffset val="100"/>
        <c:noMultiLvlLbl val="0"/>
      </c:catAx>
      <c:valAx>
        <c:axId val="56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11420"/>
        <c:axId val="2197923"/>
      </c:barChart>
      <c:catAx>
        <c:axId val="471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23"/>
        <c:auto val="1"/>
        <c:lblAlgn val="ctr"/>
        <c:lblOffset val="100"/>
        <c:noMultiLvlLbl val="0"/>
      </c:catAx>
      <c:valAx>
        <c:axId val="21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35119"/>
        <c:axId val="91785440"/>
      </c:barChart>
      <c:catAx>
        <c:axId val="7343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440"/>
        <c:auto val="1"/>
        <c:lblAlgn val="ctr"/>
        <c:lblOffset val="100"/>
        <c:noMultiLvlLbl val="0"/>
      </c:catAx>
      <c:valAx>
        <c:axId val="9178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121342"/>
        <c:axId val="62671981"/>
      </c:barChart>
      <c:catAx>
        <c:axId val="2212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981"/>
        <c:auto val="1"/>
        <c:lblAlgn val="ctr"/>
        <c:lblOffset val="100"/>
        <c:noMultiLvlLbl val="0"/>
      </c:catAx>
      <c:valAx>
        <c:axId val="6267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09779"/>
        <c:axId val="91542286"/>
      </c:barChart>
      <c:catAx>
        <c:axId val="4730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286"/>
        <c:auto val="1"/>
        <c:lblAlgn val="ctr"/>
        <c:lblOffset val="100"/>
        <c:noMultiLvlLbl val="0"/>
      </c:catAx>
      <c:valAx>
        <c:axId val="915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65722"/>
        <c:axId val="84609080"/>
      </c:barChart>
      <c:catAx>
        <c:axId val="6276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9080"/>
        <c:auto val="1"/>
        <c:lblAlgn val="ctr"/>
        <c:lblOffset val="100"/>
        <c:noMultiLvlLbl val="0"/>
      </c:catAx>
      <c:valAx>
        <c:axId val="8460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19591"/>
        <c:axId val="43638116"/>
      </c:barChart>
      <c:catAx>
        <c:axId val="7361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116"/>
        <c:auto val="1"/>
        <c:lblAlgn val="ctr"/>
        <c:lblOffset val="100"/>
        <c:noMultiLvlLbl val="0"/>
      </c:catAx>
      <c:valAx>
        <c:axId val="4363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