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206540"/>
        <c:axId val="52387019"/>
      </c:barChart>
      <c:catAx>
        <c:axId val="1220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7019"/>
        <c:auto val="1"/>
        <c:lblAlgn val="ctr"/>
        <c:lblOffset val="100"/>
        <c:noMultiLvlLbl val="0"/>
      </c:catAx>
      <c:valAx>
        <c:axId val="5238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95556"/>
        <c:axId val="63569805"/>
      </c:barChart>
      <c:catAx>
        <c:axId val="309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9805"/>
        <c:auto val="1"/>
        <c:lblAlgn val="ctr"/>
        <c:lblOffset val="100"/>
        <c:noMultiLvlLbl val="0"/>
      </c:catAx>
      <c:valAx>
        <c:axId val="6356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657205"/>
        <c:axId val="42948234"/>
      </c:barChart>
      <c:catAx>
        <c:axId val="9365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8234"/>
        <c:auto val="1"/>
        <c:lblAlgn val="ctr"/>
        <c:lblOffset val="100"/>
        <c:noMultiLvlLbl val="0"/>
      </c:catAx>
      <c:valAx>
        <c:axId val="4294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49830"/>
        <c:axId val="87981976"/>
      </c:barChart>
      <c:catAx>
        <c:axId val="744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1976"/>
        <c:auto val="1"/>
        <c:lblAlgn val="ctr"/>
        <c:lblOffset val="100"/>
        <c:noMultiLvlLbl val="0"/>
      </c:catAx>
      <c:valAx>
        <c:axId val="8798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500683"/>
        <c:axId val="56318726"/>
      </c:barChart>
      <c:catAx>
        <c:axId val="7450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8726"/>
        <c:auto val="1"/>
        <c:lblAlgn val="ctr"/>
        <c:lblOffset val="100"/>
        <c:noMultiLvlLbl val="0"/>
      </c:catAx>
      <c:valAx>
        <c:axId val="5631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513254"/>
        <c:axId val="80635316"/>
      </c:barChart>
      <c:catAx>
        <c:axId val="2351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5316"/>
        <c:auto val="1"/>
        <c:lblAlgn val="ctr"/>
        <c:lblOffset val="100"/>
        <c:noMultiLvlLbl val="0"/>
      </c:catAx>
      <c:valAx>
        <c:axId val="8063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10441"/>
        <c:axId val="44085774"/>
      </c:barChart>
      <c:catAx>
        <c:axId val="3401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5774"/>
        <c:auto val="1"/>
        <c:lblAlgn val="ctr"/>
        <c:lblOffset val="100"/>
        <c:noMultiLvlLbl val="0"/>
      </c:catAx>
      <c:valAx>
        <c:axId val="4408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37715"/>
        <c:axId val="90393401"/>
      </c:barChart>
      <c:catAx>
        <c:axId val="8243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3401"/>
        <c:auto val="1"/>
        <c:lblAlgn val="ctr"/>
        <c:lblOffset val="100"/>
        <c:noMultiLvlLbl val="0"/>
      </c:catAx>
      <c:valAx>
        <c:axId val="9039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978079"/>
        <c:axId val="86395220"/>
      </c:barChart>
      <c:catAx>
        <c:axId val="2997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5220"/>
        <c:auto val="1"/>
        <c:lblAlgn val="ctr"/>
        <c:lblOffset val="100"/>
        <c:noMultiLvlLbl val="0"/>
      </c:catAx>
      <c:valAx>
        <c:axId val="8639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684222"/>
        <c:axId val="30510155"/>
      </c:barChart>
      <c:catAx>
        <c:axId val="6868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0155"/>
        <c:auto val="1"/>
        <c:lblAlgn val="ctr"/>
        <c:lblOffset val="100"/>
        <c:noMultiLvlLbl val="0"/>
      </c:catAx>
      <c:valAx>
        <c:axId val="3051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8124"/>
        <c:axId val="99059275"/>
      </c:barChart>
      <c:catAx>
        <c:axId val="689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9275"/>
        <c:auto val="1"/>
        <c:lblAlgn val="ctr"/>
        <c:lblOffset val="100"/>
        <c:noMultiLvlLbl val="0"/>
      </c:catAx>
      <c:valAx>
        <c:axId val="9905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15954"/>
        <c:axId val="79895774"/>
      </c:barChart>
      <c:catAx>
        <c:axId val="7961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5774"/>
        <c:auto val="1"/>
        <c:lblAlgn val="ctr"/>
        <c:lblOffset val="100"/>
        <c:noMultiLvlLbl val="0"/>
      </c:catAx>
      <c:valAx>
        <c:axId val="7989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072765"/>
        <c:axId val="82406441"/>
      </c:barChart>
      <c:catAx>
        <c:axId val="6707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6441"/>
        <c:auto val="1"/>
        <c:lblAlgn val="ctr"/>
        <c:lblOffset val="100"/>
        <c:noMultiLvlLbl val="0"/>
      </c:catAx>
      <c:valAx>
        <c:axId val="8240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8607"/>
        <c:axId val="41550671"/>
      </c:barChart>
      <c:catAx>
        <c:axId val="156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671"/>
        <c:auto val="1"/>
        <c:lblAlgn val="ctr"/>
        <c:lblOffset val="100"/>
        <c:noMultiLvlLbl val="0"/>
      </c:catAx>
      <c:valAx>
        <c:axId val="4155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82475"/>
        <c:axId val="43034214"/>
      </c:barChart>
      <c:catAx>
        <c:axId val="698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4214"/>
        <c:auto val="1"/>
        <c:lblAlgn val="ctr"/>
        <c:lblOffset val="100"/>
        <c:noMultiLvlLbl val="0"/>
      </c:catAx>
      <c:valAx>
        <c:axId val="4303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073464"/>
        <c:axId val="88756807"/>
      </c:barChart>
      <c:catAx>
        <c:axId val="8907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807"/>
        <c:auto val="1"/>
        <c:lblAlgn val="ctr"/>
        <c:lblOffset val="100"/>
        <c:noMultiLvlLbl val="0"/>
      </c:catAx>
      <c:valAx>
        <c:axId val="8875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719971"/>
        <c:axId val="29996037"/>
      </c:barChart>
      <c:catAx>
        <c:axId val="7471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6037"/>
        <c:auto val="1"/>
        <c:lblAlgn val="ctr"/>
        <c:lblOffset val="100"/>
        <c:noMultiLvlLbl val="0"/>
      </c:catAx>
      <c:valAx>
        <c:axId val="2999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29618"/>
        <c:axId val="72849676"/>
      </c:barChart>
      <c:catAx>
        <c:axId val="8902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9676"/>
        <c:auto val="1"/>
        <c:lblAlgn val="ctr"/>
        <c:lblOffset val="100"/>
        <c:noMultiLvlLbl val="0"/>
      </c:catAx>
      <c:valAx>
        <c:axId val="7284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