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24933"/>
        <c:axId val="20974276"/>
      </c:scatterChart>
      <c:valAx>
        <c:axId val="4652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76"/>
        <c:crossesAt val="0"/>
        <c:crossBetween val="midCat"/>
      </c:valAx>
      <c:valAx>
        <c:axId val="2097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8863"/>
        <c:axId val="57539404"/>
      </c:scatterChart>
      <c:valAx>
        <c:axId val="895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404"/>
        <c:crossesAt val="0"/>
        <c:crossBetween val="midCat"/>
      </c:valAx>
      <c:valAx>
        <c:axId val="5753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45364"/>
        <c:axId val="54639048"/>
      </c:scatterChart>
      <c:valAx>
        <c:axId val="6734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048"/>
        <c:crossesAt val="0"/>
        <c:crossBetween val="midCat"/>
      </c:valAx>
      <c:valAx>
        <c:axId val="5463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25142"/>
        <c:axId val="76959361"/>
      </c:scatterChart>
      <c:valAx>
        <c:axId val="3522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361"/>
        <c:crossesAt val="0"/>
        <c:crossBetween val="midCat"/>
      </c:valAx>
      <c:valAx>
        <c:axId val="7695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