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85166"/>
        <c:axId val="27678138"/>
      </c:barChart>
      <c:catAx>
        <c:axId val="2088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138"/>
        <c:auto val="1"/>
        <c:lblAlgn val="ctr"/>
        <c:lblOffset val="100"/>
        <c:noMultiLvlLbl val="0"/>
      </c:catAx>
      <c:valAx>
        <c:axId val="2767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24092"/>
        <c:axId val="270682"/>
      </c:barChart>
      <c:catAx>
        <c:axId val="1172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2"/>
        <c:auto val="1"/>
        <c:lblAlgn val="ctr"/>
        <c:lblOffset val="100"/>
        <c:noMultiLvlLbl val="0"/>
      </c:catAx>
      <c:valAx>
        <c:axId val="27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99602"/>
        <c:axId val="15703073"/>
      </c:barChart>
      <c:catAx>
        <c:axId val="2849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073"/>
        <c:auto val="1"/>
        <c:lblAlgn val="ctr"/>
        <c:lblOffset val="100"/>
        <c:noMultiLvlLbl val="0"/>
      </c:catAx>
      <c:valAx>
        <c:axId val="1570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60881"/>
        <c:axId val="14396194"/>
      </c:barChart>
      <c:catAx>
        <c:axId val="8376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194"/>
        <c:auto val="1"/>
        <c:lblAlgn val="ctr"/>
        <c:lblOffset val="100"/>
        <c:noMultiLvlLbl val="0"/>
      </c:catAx>
      <c:valAx>
        <c:axId val="1439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95854"/>
        <c:axId val="73663968"/>
      </c:barChart>
      <c:catAx>
        <c:axId val="5059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968"/>
        <c:auto val="1"/>
        <c:lblAlgn val="ctr"/>
        <c:lblOffset val="100"/>
        <c:noMultiLvlLbl val="0"/>
      </c:catAx>
      <c:valAx>
        <c:axId val="7366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3809"/>
        <c:axId val="54107489"/>
      </c:barChart>
      <c:catAx>
        <c:axId val="113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489"/>
        <c:auto val="1"/>
        <c:lblAlgn val="ctr"/>
        <c:lblOffset val="100"/>
        <c:noMultiLvlLbl val="0"/>
      </c:catAx>
      <c:valAx>
        <c:axId val="5410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02706"/>
        <c:axId val="34604929"/>
      </c:barChart>
      <c:catAx>
        <c:axId val="2750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929"/>
        <c:auto val="1"/>
        <c:lblAlgn val="ctr"/>
        <c:lblOffset val="100"/>
        <c:noMultiLvlLbl val="0"/>
      </c:catAx>
      <c:valAx>
        <c:axId val="3460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40402"/>
        <c:axId val="65079285"/>
      </c:barChart>
      <c:catAx>
        <c:axId val="4234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285"/>
        <c:auto val="1"/>
        <c:lblAlgn val="ctr"/>
        <c:lblOffset val="100"/>
        <c:noMultiLvlLbl val="0"/>
      </c:catAx>
      <c:valAx>
        <c:axId val="6507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70823"/>
        <c:axId val="39268115"/>
      </c:barChart>
      <c:catAx>
        <c:axId val="5667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115"/>
        <c:auto val="1"/>
        <c:lblAlgn val="ctr"/>
        <c:lblOffset val="100"/>
        <c:noMultiLvlLbl val="0"/>
      </c:catAx>
      <c:valAx>
        <c:axId val="3926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87926"/>
        <c:axId val="14304651"/>
      </c:barChart>
      <c:catAx>
        <c:axId val="3238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651"/>
        <c:auto val="1"/>
        <c:lblAlgn val="ctr"/>
        <c:lblOffset val="100"/>
        <c:noMultiLvlLbl val="0"/>
      </c:catAx>
      <c:valAx>
        <c:axId val="1430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32145"/>
        <c:axId val="3855583"/>
      </c:barChart>
      <c:catAx>
        <c:axId val="8283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83"/>
        <c:auto val="1"/>
        <c:lblAlgn val="ctr"/>
        <c:lblOffset val="100"/>
        <c:noMultiLvlLbl val="0"/>
      </c:catAx>
      <c:valAx>
        <c:axId val="385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70057"/>
        <c:axId val="98151299"/>
      </c:barChart>
      <c:catAx>
        <c:axId val="8567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299"/>
        <c:auto val="1"/>
        <c:lblAlgn val="ctr"/>
        <c:lblOffset val="100"/>
        <c:noMultiLvlLbl val="0"/>
      </c:catAx>
      <c:valAx>
        <c:axId val="9815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26872"/>
        <c:axId val="36518947"/>
      </c:barChart>
      <c:catAx>
        <c:axId val="8562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947"/>
        <c:auto val="1"/>
        <c:lblAlgn val="ctr"/>
        <c:lblOffset val="100"/>
        <c:noMultiLvlLbl val="0"/>
      </c:catAx>
      <c:valAx>
        <c:axId val="3651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15943"/>
        <c:axId val="97166328"/>
      </c:barChart>
      <c:catAx>
        <c:axId val="4611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328"/>
        <c:auto val="1"/>
        <c:lblAlgn val="ctr"/>
        <c:lblOffset val="100"/>
        <c:noMultiLvlLbl val="0"/>
      </c:catAx>
      <c:valAx>
        <c:axId val="9716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57953"/>
        <c:axId val="93975227"/>
      </c:barChart>
      <c:catAx>
        <c:axId val="9225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227"/>
        <c:auto val="1"/>
        <c:lblAlgn val="ctr"/>
        <c:lblOffset val="100"/>
        <c:noMultiLvlLbl val="0"/>
      </c:catAx>
      <c:valAx>
        <c:axId val="9397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85033"/>
        <c:axId val="95283821"/>
      </c:barChart>
      <c:catAx>
        <c:axId val="3808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821"/>
        <c:auto val="1"/>
        <c:lblAlgn val="ctr"/>
        <c:lblOffset val="100"/>
        <c:noMultiLvlLbl val="0"/>
      </c:catAx>
      <c:valAx>
        <c:axId val="9528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42924"/>
        <c:axId val="8330419"/>
      </c:barChart>
      <c:catAx>
        <c:axId val="8524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19"/>
        <c:auto val="1"/>
        <c:lblAlgn val="ctr"/>
        <c:lblOffset val="100"/>
        <c:noMultiLvlLbl val="0"/>
      </c:catAx>
      <c:valAx>
        <c:axId val="833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63677"/>
        <c:axId val="713545"/>
      </c:barChart>
      <c:catAx>
        <c:axId val="4806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5"/>
        <c:auto val="1"/>
        <c:lblAlgn val="ctr"/>
        <c:lblOffset val="100"/>
        <c:noMultiLvlLbl val="0"/>
      </c:catAx>
      <c:valAx>
        <c:axId val="71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