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80375"/>
        <c:axId val="20403615"/>
      </c:scatterChart>
      <c:valAx>
        <c:axId val="2708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615"/>
        <c:crossesAt val="0"/>
        <c:crossBetween val="midCat"/>
      </c:valAx>
      <c:valAx>
        <c:axId val="2040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09492"/>
        <c:axId val="77552710"/>
      </c:scatterChart>
      <c:valAx>
        <c:axId val="3690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710"/>
        <c:crossesAt val="0"/>
        <c:crossBetween val="midCat"/>
      </c:valAx>
      <c:valAx>
        <c:axId val="7755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87967"/>
        <c:axId val="54899924"/>
      </c:scatterChart>
      <c:valAx>
        <c:axId val="6038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924"/>
        <c:crossesAt val="0"/>
        <c:crossBetween val="midCat"/>
      </c:valAx>
      <c:valAx>
        <c:axId val="5489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0288"/>
        <c:axId val="5560956"/>
      </c:scatterChart>
      <c:valAx>
        <c:axId val="7141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56"/>
        <c:crossesAt val="0"/>
        <c:crossBetween val="midCat"/>
      </c:valAx>
      <c:valAx>
        <c:axId val="556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