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8724"/>
        <c:axId val="37506555"/>
      </c:scatterChart>
      <c:valAx>
        <c:axId val="5048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555"/>
        <c:crossesAt val="0"/>
        <c:crossBetween val="midCat"/>
      </c:valAx>
      <c:valAx>
        <c:axId val="3750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4838"/>
        <c:axId val="97493055"/>
      </c:scatterChart>
      <c:valAx>
        <c:axId val="9725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055"/>
        <c:crossesAt val="0"/>
        <c:crossBetween val="midCat"/>
      </c:valAx>
      <c:valAx>
        <c:axId val="9749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1175"/>
        <c:axId val="64769628"/>
      </c:scatterChart>
      <c:valAx>
        <c:axId val="6976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628"/>
        <c:crossesAt val="0"/>
        <c:crossBetween val="midCat"/>
      </c:valAx>
      <c:valAx>
        <c:axId val="6476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561"/>
        <c:axId val="30850989"/>
      </c:scatterChart>
      <c:valAx>
        <c:axId val="944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989"/>
        <c:crossesAt val="0"/>
        <c:crossBetween val="midCat"/>
      </c:valAx>
      <c:valAx>
        <c:axId val="3085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