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21002"/>
        <c:axId val="34376677"/>
      </c:barChart>
      <c:catAx>
        <c:axId val="588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677"/>
        <c:auto val="1"/>
        <c:lblAlgn val="ctr"/>
        <c:lblOffset val="100"/>
        <c:noMultiLvlLbl val="0"/>
      </c:catAx>
      <c:valAx>
        <c:axId val="343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0172"/>
        <c:axId val="5570264"/>
      </c:barChart>
      <c:catAx>
        <c:axId val="9503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64"/>
        <c:auto val="1"/>
        <c:lblAlgn val="ctr"/>
        <c:lblOffset val="100"/>
        <c:noMultiLvlLbl val="0"/>
      </c:catAx>
      <c:valAx>
        <c:axId val="55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23428"/>
        <c:axId val="43937698"/>
      </c:barChart>
      <c:catAx>
        <c:axId val="414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698"/>
        <c:auto val="1"/>
        <c:lblAlgn val="ctr"/>
        <c:lblOffset val="100"/>
        <c:noMultiLvlLbl val="0"/>
      </c:catAx>
      <c:valAx>
        <c:axId val="439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76429"/>
        <c:axId val="42816081"/>
      </c:barChart>
      <c:catAx>
        <c:axId val="754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081"/>
        <c:auto val="1"/>
        <c:lblAlgn val="ctr"/>
        <c:lblOffset val="100"/>
        <c:noMultiLvlLbl val="0"/>
      </c:catAx>
      <c:valAx>
        <c:axId val="428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4479"/>
        <c:axId val="35759270"/>
      </c:barChart>
      <c:catAx>
        <c:axId val="982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70"/>
        <c:auto val="1"/>
        <c:lblAlgn val="ctr"/>
        <c:lblOffset val="100"/>
        <c:noMultiLvlLbl val="0"/>
      </c:catAx>
      <c:valAx>
        <c:axId val="357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40557"/>
        <c:axId val="18164104"/>
      </c:barChart>
      <c:catAx>
        <c:axId val="158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104"/>
        <c:auto val="1"/>
        <c:lblAlgn val="ctr"/>
        <c:lblOffset val="100"/>
        <c:noMultiLvlLbl val="0"/>
      </c:catAx>
      <c:valAx>
        <c:axId val="181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795"/>
        <c:axId val="32625668"/>
      </c:barChart>
      <c:catAx>
        <c:axId val="714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68"/>
        <c:auto val="1"/>
        <c:lblAlgn val="ctr"/>
        <c:lblOffset val="100"/>
        <c:noMultiLvlLbl val="0"/>
      </c:catAx>
      <c:valAx>
        <c:axId val="326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8341"/>
        <c:axId val="70947852"/>
      </c:barChart>
      <c:catAx>
        <c:axId val="827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852"/>
        <c:auto val="1"/>
        <c:lblAlgn val="ctr"/>
        <c:lblOffset val="100"/>
        <c:noMultiLvlLbl val="0"/>
      </c:catAx>
      <c:valAx>
        <c:axId val="709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28517"/>
        <c:axId val="37866682"/>
      </c:barChart>
      <c:catAx>
        <c:axId val="455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82"/>
        <c:auto val="1"/>
        <c:lblAlgn val="ctr"/>
        <c:lblOffset val="100"/>
        <c:noMultiLvlLbl val="0"/>
      </c:catAx>
      <c:valAx>
        <c:axId val="378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2257"/>
        <c:axId val="98044848"/>
      </c:barChart>
      <c:catAx>
        <c:axId val="720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848"/>
        <c:auto val="1"/>
        <c:lblAlgn val="ctr"/>
        <c:lblOffset val="100"/>
        <c:noMultiLvlLbl val="0"/>
      </c:catAx>
      <c:valAx>
        <c:axId val="980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02337"/>
        <c:axId val="46948605"/>
      </c:barChart>
      <c:catAx>
        <c:axId val="611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605"/>
        <c:auto val="1"/>
        <c:lblAlgn val="ctr"/>
        <c:lblOffset val="100"/>
        <c:noMultiLvlLbl val="0"/>
      </c:catAx>
      <c:valAx>
        <c:axId val="469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3777"/>
        <c:axId val="4068776"/>
      </c:barChart>
      <c:catAx>
        <c:axId val="310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76"/>
        <c:auto val="1"/>
        <c:lblAlgn val="ctr"/>
        <c:lblOffset val="100"/>
        <c:noMultiLvlLbl val="0"/>
      </c:catAx>
      <c:valAx>
        <c:axId val="40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96441"/>
        <c:axId val="72522492"/>
      </c:barChart>
      <c:catAx>
        <c:axId val="880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92"/>
        <c:auto val="1"/>
        <c:lblAlgn val="ctr"/>
        <c:lblOffset val="100"/>
        <c:noMultiLvlLbl val="0"/>
      </c:catAx>
      <c:valAx>
        <c:axId val="725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32323"/>
        <c:axId val="79007670"/>
      </c:barChart>
      <c:catAx>
        <c:axId val="9143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670"/>
        <c:auto val="1"/>
        <c:lblAlgn val="ctr"/>
        <c:lblOffset val="100"/>
        <c:noMultiLvlLbl val="0"/>
      </c:catAx>
      <c:valAx>
        <c:axId val="790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5702"/>
        <c:axId val="23657465"/>
      </c:barChart>
      <c:catAx>
        <c:axId val="795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465"/>
        <c:auto val="1"/>
        <c:lblAlgn val="ctr"/>
        <c:lblOffset val="100"/>
        <c:noMultiLvlLbl val="0"/>
      </c:catAx>
      <c:valAx>
        <c:axId val="236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66737"/>
        <c:axId val="93881024"/>
      </c:barChart>
      <c:catAx>
        <c:axId val="779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24"/>
        <c:auto val="1"/>
        <c:lblAlgn val="ctr"/>
        <c:lblOffset val="100"/>
        <c:noMultiLvlLbl val="0"/>
      </c:catAx>
      <c:valAx>
        <c:axId val="938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11991"/>
        <c:axId val="49592570"/>
      </c:barChart>
      <c:catAx>
        <c:axId val="4361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70"/>
        <c:auto val="1"/>
        <c:lblAlgn val="ctr"/>
        <c:lblOffset val="100"/>
        <c:noMultiLvlLbl val="0"/>
      </c:catAx>
      <c:valAx>
        <c:axId val="495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62065"/>
        <c:axId val="56126871"/>
      </c:barChart>
      <c:catAx>
        <c:axId val="492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71"/>
        <c:auto val="1"/>
        <c:lblAlgn val="ctr"/>
        <c:lblOffset val="100"/>
        <c:noMultiLvlLbl val="0"/>
      </c:catAx>
      <c:valAx>
        <c:axId val="561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