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16402"/>
        <c:axId val="32591647"/>
      </c:barChart>
      <c:catAx>
        <c:axId val="8861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647"/>
        <c:auto val="1"/>
        <c:lblAlgn val="ctr"/>
        <c:lblOffset val="100"/>
        <c:noMultiLvlLbl val="0"/>
      </c:catAx>
      <c:valAx>
        <c:axId val="3259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16243"/>
        <c:axId val="90632692"/>
      </c:barChart>
      <c:catAx>
        <c:axId val="7771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692"/>
        <c:auto val="1"/>
        <c:lblAlgn val="ctr"/>
        <c:lblOffset val="100"/>
        <c:noMultiLvlLbl val="0"/>
      </c:catAx>
      <c:valAx>
        <c:axId val="9063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02924"/>
        <c:axId val="6215640"/>
      </c:barChart>
      <c:catAx>
        <c:axId val="5790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40"/>
        <c:auto val="1"/>
        <c:lblAlgn val="ctr"/>
        <c:lblOffset val="100"/>
        <c:noMultiLvlLbl val="0"/>
      </c:catAx>
      <c:valAx>
        <c:axId val="621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00830"/>
        <c:axId val="26844725"/>
      </c:barChart>
      <c:catAx>
        <c:axId val="6890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725"/>
        <c:auto val="1"/>
        <c:lblAlgn val="ctr"/>
        <c:lblOffset val="100"/>
        <c:noMultiLvlLbl val="0"/>
      </c:catAx>
      <c:valAx>
        <c:axId val="2684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03086"/>
        <c:axId val="29900759"/>
      </c:barChart>
      <c:catAx>
        <c:axId val="8520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759"/>
        <c:auto val="1"/>
        <c:lblAlgn val="ctr"/>
        <c:lblOffset val="100"/>
        <c:noMultiLvlLbl val="0"/>
      </c:catAx>
      <c:valAx>
        <c:axId val="2990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83867"/>
        <c:axId val="84895005"/>
      </c:barChart>
      <c:catAx>
        <c:axId val="4778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005"/>
        <c:auto val="1"/>
        <c:lblAlgn val="ctr"/>
        <c:lblOffset val="100"/>
        <c:noMultiLvlLbl val="0"/>
      </c:catAx>
      <c:valAx>
        <c:axId val="8489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22702"/>
        <c:axId val="18917568"/>
      </c:barChart>
      <c:catAx>
        <c:axId val="1502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568"/>
        <c:auto val="1"/>
        <c:lblAlgn val="ctr"/>
        <c:lblOffset val="100"/>
        <c:noMultiLvlLbl val="0"/>
      </c:catAx>
      <c:valAx>
        <c:axId val="1891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96848"/>
        <c:axId val="41247040"/>
      </c:barChart>
      <c:catAx>
        <c:axId val="2969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040"/>
        <c:auto val="1"/>
        <c:lblAlgn val="ctr"/>
        <c:lblOffset val="100"/>
        <c:noMultiLvlLbl val="0"/>
      </c:catAx>
      <c:valAx>
        <c:axId val="4124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03530"/>
        <c:axId val="51816822"/>
      </c:barChart>
      <c:catAx>
        <c:axId val="7630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822"/>
        <c:auto val="1"/>
        <c:lblAlgn val="ctr"/>
        <c:lblOffset val="100"/>
        <c:noMultiLvlLbl val="0"/>
      </c:catAx>
      <c:valAx>
        <c:axId val="5181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22508"/>
        <c:axId val="45506632"/>
      </c:barChart>
      <c:catAx>
        <c:axId val="5562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632"/>
        <c:auto val="1"/>
        <c:lblAlgn val="ctr"/>
        <c:lblOffset val="100"/>
        <c:noMultiLvlLbl val="0"/>
      </c:catAx>
      <c:valAx>
        <c:axId val="4550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30703"/>
        <c:axId val="65315048"/>
      </c:barChart>
      <c:catAx>
        <c:axId val="5493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048"/>
        <c:auto val="1"/>
        <c:lblAlgn val="ctr"/>
        <c:lblOffset val="100"/>
        <c:noMultiLvlLbl val="0"/>
      </c:catAx>
      <c:valAx>
        <c:axId val="6531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35730"/>
        <c:axId val="17373026"/>
      </c:barChart>
      <c:catAx>
        <c:axId val="9283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026"/>
        <c:auto val="1"/>
        <c:lblAlgn val="ctr"/>
        <c:lblOffset val="100"/>
        <c:noMultiLvlLbl val="0"/>
      </c:catAx>
      <c:valAx>
        <c:axId val="1737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94988"/>
        <c:axId val="28431092"/>
      </c:barChart>
      <c:catAx>
        <c:axId val="8939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092"/>
        <c:auto val="1"/>
        <c:lblAlgn val="ctr"/>
        <c:lblOffset val="100"/>
        <c:noMultiLvlLbl val="0"/>
      </c:catAx>
      <c:valAx>
        <c:axId val="2843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42795"/>
        <c:axId val="56147177"/>
      </c:barChart>
      <c:catAx>
        <c:axId val="6744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177"/>
        <c:auto val="1"/>
        <c:lblAlgn val="ctr"/>
        <c:lblOffset val="100"/>
        <c:noMultiLvlLbl val="0"/>
      </c:catAx>
      <c:valAx>
        <c:axId val="5614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05703"/>
        <c:axId val="35176476"/>
      </c:barChart>
      <c:catAx>
        <c:axId val="6650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476"/>
        <c:auto val="1"/>
        <c:lblAlgn val="ctr"/>
        <c:lblOffset val="100"/>
        <c:noMultiLvlLbl val="0"/>
      </c:catAx>
      <c:valAx>
        <c:axId val="3517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52101"/>
        <c:axId val="82464957"/>
      </c:barChart>
      <c:catAx>
        <c:axId val="1865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957"/>
        <c:auto val="1"/>
        <c:lblAlgn val="ctr"/>
        <c:lblOffset val="100"/>
        <c:noMultiLvlLbl val="0"/>
      </c:catAx>
      <c:valAx>
        <c:axId val="8246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60718"/>
        <c:axId val="2805867"/>
      </c:barChart>
      <c:catAx>
        <c:axId val="2646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67"/>
        <c:auto val="1"/>
        <c:lblAlgn val="ctr"/>
        <c:lblOffset val="100"/>
        <c:noMultiLvlLbl val="0"/>
      </c:catAx>
      <c:valAx>
        <c:axId val="280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4523"/>
        <c:axId val="54416464"/>
      </c:barChart>
      <c:catAx>
        <c:axId val="996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464"/>
        <c:auto val="1"/>
        <c:lblAlgn val="ctr"/>
        <c:lblOffset val="100"/>
        <c:noMultiLvlLbl val="0"/>
      </c:catAx>
      <c:valAx>
        <c:axId val="5441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