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60223"/>
        <c:axId val="43200445"/>
      </c:scatterChart>
      <c:valAx>
        <c:axId val="7666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445"/>
        <c:crossesAt val="0"/>
        <c:crossBetween val="midCat"/>
      </c:valAx>
      <c:valAx>
        <c:axId val="4320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2206"/>
        <c:axId val="34145353"/>
      </c:scatterChart>
      <c:valAx>
        <c:axId val="936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353"/>
        <c:crossesAt val="0"/>
        <c:crossBetween val="midCat"/>
      </c:valAx>
      <c:valAx>
        <c:axId val="3414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3868"/>
        <c:axId val="69757433"/>
      </c:scatterChart>
      <c:valAx>
        <c:axId val="747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433"/>
        <c:crossesAt val="0"/>
        <c:crossBetween val="midCat"/>
      </c:valAx>
      <c:valAx>
        <c:axId val="6975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10823"/>
        <c:axId val="30371826"/>
      </c:scatterChart>
      <c:valAx>
        <c:axId val="5031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826"/>
        <c:crossesAt val="0"/>
        <c:crossBetween val="midCat"/>
      </c:valAx>
      <c:valAx>
        <c:axId val="3037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