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909299"/>
        <c:axId val="40639656"/>
      </c:barChart>
      <c:catAx>
        <c:axId val="49909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9656"/>
        <c:auto val="1"/>
        <c:lblAlgn val="ctr"/>
        <c:lblOffset val="100"/>
        <c:noMultiLvlLbl val="0"/>
      </c:catAx>
      <c:valAx>
        <c:axId val="40639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9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260377"/>
        <c:axId val="15807068"/>
      </c:barChart>
      <c:catAx>
        <c:axId val="86260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7068"/>
        <c:auto val="1"/>
        <c:lblAlgn val="ctr"/>
        <c:lblOffset val="100"/>
        <c:noMultiLvlLbl val="0"/>
      </c:catAx>
      <c:valAx>
        <c:axId val="15807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0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678978"/>
        <c:axId val="74134238"/>
      </c:barChart>
      <c:catAx>
        <c:axId val="11678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4238"/>
        <c:auto val="1"/>
        <c:lblAlgn val="ctr"/>
        <c:lblOffset val="100"/>
        <c:noMultiLvlLbl val="0"/>
      </c:catAx>
      <c:valAx>
        <c:axId val="74134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8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560667"/>
        <c:axId val="46771069"/>
      </c:barChart>
      <c:catAx>
        <c:axId val="72560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1069"/>
        <c:auto val="1"/>
        <c:lblAlgn val="ctr"/>
        <c:lblOffset val="100"/>
        <c:noMultiLvlLbl val="0"/>
      </c:catAx>
      <c:valAx>
        <c:axId val="46771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0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987212"/>
        <c:axId val="16086343"/>
      </c:barChart>
      <c:catAx>
        <c:axId val="74987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6343"/>
        <c:auto val="1"/>
        <c:lblAlgn val="ctr"/>
        <c:lblOffset val="100"/>
        <c:noMultiLvlLbl val="0"/>
      </c:catAx>
      <c:valAx>
        <c:axId val="16086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7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574612"/>
        <c:axId val="45660221"/>
      </c:barChart>
      <c:catAx>
        <c:axId val="38574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0221"/>
        <c:auto val="1"/>
        <c:lblAlgn val="ctr"/>
        <c:lblOffset val="100"/>
        <c:noMultiLvlLbl val="0"/>
      </c:catAx>
      <c:valAx>
        <c:axId val="45660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4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970573"/>
        <c:axId val="8076675"/>
      </c:barChart>
      <c:catAx>
        <c:axId val="13970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675"/>
        <c:auto val="1"/>
        <c:lblAlgn val="ctr"/>
        <c:lblOffset val="100"/>
        <c:noMultiLvlLbl val="0"/>
      </c:catAx>
      <c:valAx>
        <c:axId val="8076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0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926551"/>
        <c:axId val="43344433"/>
      </c:barChart>
      <c:catAx>
        <c:axId val="86926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4433"/>
        <c:auto val="1"/>
        <c:lblAlgn val="ctr"/>
        <c:lblOffset val="100"/>
        <c:noMultiLvlLbl val="0"/>
      </c:catAx>
      <c:valAx>
        <c:axId val="43344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6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525034"/>
        <c:axId val="88999345"/>
      </c:barChart>
      <c:catAx>
        <c:axId val="71525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9345"/>
        <c:auto val="1"/>
        <c:lblAlgn val="ctr"/>
        <c:lblOffset val="100"/>
        <c:noMultiLvlLbl val="0"/>
      </c:catAx>
      <c:valAx>
        <c:axId val="88999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5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71413"/>
        <c:axId val="43051852"/>
      </c:barChart>
      <c:catAx>
        <c:axId val="4671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1852"/>
        <c:auto val="1"/>
        <c:lblAlgn val="ctr"/>
        <c:lblOffset val="100"/>
        <c:noMultiLvlLbl val="0"/>
      </c:catAx>
      <c:valAx>
        <c:axId val="43051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003908"/>
        <c:axId val="80663422"/>
      </c:barChart>
      <c:catAx>
        <c:axId val="25003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3422"/>
        <c:auto val="1"/>
        <c:lblAlgn val="ctr"/>
        <c:lblOffset val="100"/>
        <c:noMultiLvlLbl val="0"/>
      </c:catAx>
      <c:valAx>
        <c:axId val="80663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3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703598"/>
        <c:axId val="8098819"/>
      </c:barChart>
      <c:catAx>
        <c:axId val="38703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819"/>
        <c:auto val="1"/>
        <c:lblAlgn val="ctr"/>
        <c:lblOffset val="100"/>
        <c:noMultiLvlLbl val="0"/>
      </c:catAx>
      <c:valAx>
        <c:axId val="8098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3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535355"/>
        <c:axId val="42477837"/>
      </c:barChart>
      <c:catAx>
        <c:axId val="75535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7837"/>
        <c:auto val="1"/>
        <c:lblAlgn val="ctr"/>
        <c:lblOffset val="100"/>
        <c:noMultiLvlLbl val="0"/>
      </c:catAx>
      <c:valAx>
        <c:axId val="42477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5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411283"/>
        <c:axId val="34481253"/>
      </c:barChart>
      <c:catAx>
        <c:axId val="46411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1253"/>
        <c:auto val="1"/>
        <c:lblAlgn val="ctr"/>
        <c:lblOffset val="100"/>
        <c:noMultiLvlLbl val="0"/>
      </c:catAx>
      <c:valAx>
        <c:axId val="34481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1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236089"/>
        <c:axId val="64882722"/>
      </c:barChart>
      <c:catAx>
        <c:axId val="47236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2722"/>
        <c:auto val="1"/>
        <c:lblAlgn val="ctr"/>
        <c:lblOffset val="100"/>
        <c:noMultiLvlLbl val="0"/>
      </c:catAx>
      <c:valAx>
        <c:axId val="64882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6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323000"/>
        <c:axId val="27533735"/>
      </c:barChart>
      <c:catAx>
        <c:axId val="70323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3735"/>
        <c:auto val="1"/>
        <c:lblAlgn val="ctr"/>
        <c:lblOffset val="100"/>
        <c:noMultiLvlLbl val="0"/>
      </c:catAx>
      <c:valAx>
        <c:axId val="27533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3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234443"/>
        <c:axId val="41336221"/>
      </c:barChart>
      <c:catAx>
        <c:axId val="19234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6221"/>
        <c:auto val="1"/>
        <c:lblAlgn val="ctr"/>
        <c:lblOffset val="100"/>
        <c:noMultiLvlLbl val="0"/>
      </c:catAx>
      <c:valAx>
        <c:axId val="41336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4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802385"/>
        <c:axId val="20405103"/>
      </c:barChart>
      <c:catAx>
        <c:axId val="81802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5103"/>
        <c:auto val="1"/>
        <c:lblAlgn val="ctr"/>
        <c:lblOffset val="100"/>
        <c:noMultiLvlLbl val="0"/>
      </c:catAx>
      <c:valAx>
        <c:axId val="20405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2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