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36283"/>
        <c:axId val="2983248"/>
      </c:scatterChart>
      <c:valAx>
        <c:axId val="8043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48"/>
        <c:crossesAt val="0"/>
        <c:crossBetween val="midCat"/>
      </c:valAx>
      <c:valAx>
        <c:axId val="298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75613"/>
        <c:axId val="54166607"/>
      </c:scatterChart>
      <c:valAx>
        <c:axId val="6887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607"/>
        <c:crossesAt val="0"/>
        <c:crossBetween val="midCat"/>
      </c:valAx>
      <c:valAx>
        <c:axId val="5416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61815"/>
        <c:axId val="12044257"/>
      </c:scatterChart>
      <c:valAx>
        <c:axId val="2176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257"/>
        <c:crossesAt val="0"/>
        <c:crossBetween val="midCat"/>
      </c:valAx>
      <c:valAx>
        <c:axId val="1204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12773"/>
        <c:axId val="51175215"/>
      </c:scatterChart>
      <c:valAx>
        <c:axId val="5991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215"/>
        <c:crossesAt val="0"/>
        <c:crossBetween val="midCat"/>
      </c:valAx>
      <c:valAx>
        <c:axId val="5117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