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443639"/>
        <c:axId val="4765469"/>
      </c:barChart>
      <c:catAx>
        <c:axId val="67443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469"/>
        <c:auto val="1"/>
        <c:lblAlgn val="ctr"/>
        <c:lblOffset val="100"/>
        <c:noMultiLvlLbl val="0"/>
      </c:catAx>
      <c:valAx>
        <c:axId val="4765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3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130509"/>
        <c:axId val="5324422"/>
      </c:barChart>
      <c:catAx>
        <c:axId val="42130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422"/>
        <c:auto val="1"/>
        <c:lblAlgn val="ctr"/>
        <c:lblOffset val="100"/>
        <c:noMultiLvlLbl val="0"/>
      </c:catAx>
      <c:valAx>
        <c:axId val="5324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0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9020"/>
        <c:axId val="33977957"/>
      </c:barChart>
      <c:catAx>
        <c:axId val="929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7957"/>
        <c:auto val="1"/>
        <c:lblAlgn val="ctr"/>
        <c:lblOffset val="100"/>
        <c:noMultiLvlLbl val="0"/>
      </c:catAx>
      <c:valAx>
        <c:axId val="33977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929535"/>
        <c:axId val="57056321"/>
      </c:barChart>
      <c:catAx>
        <c:axId val="62929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6321"/>
        <c:auto val="1"/>
        <c:lblAlgn val="ctr"/>
        <c:lblOffset val="100"/>
        <c:noMultiLvlLbl val="0"/>
      </c:catAx>
      <c:valAx>
        <c:axId val="57056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9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154158"/>
        <c:axId val="36888423"/>
      </c:barChart>
      <c:catAx>
        <c:axId val="48154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8423"/>
        <c:auto val="1"/>
        <c:lblAlgn val="ctr"/>
        <c:lblOffset val="100"/>
        <c:noMultiLvlLbl val="0"/>
      </c:catAx>
      <c:valAx>
        <c:axId val="36888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4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127199"/>
        <c:axId val="78960602"/>
      </c:barChart>
      <c:catAx>
        <c:axId val="99127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0602"/>
        <c:auto val="1"/>
        <c:lblAlgn val="ctr"/>
        <c:lblOffset val="100"/>
        <c:noMultiLvlLbl val="0"/>
      </c:catAx>
      <c:valAx>
        <c:axId val="78960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7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141117"/>
        <c:axId val="61429232"/>
      </c:barChart>
      <c:catAx>
        <c:axId val="71141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9232"/>
        <c:auto val="1"/>
        <c:lblAlgn val="ctr"/>
        <c:lblOffset val="100"/>
        <c:noMultiLvlLbl val="0"/>
      </c:catAx>
      <c:valAx>
        <c:axId val="61429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1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850502"/>
        <c:axId val="70148978"/>
      </c:barChart>
      <c:catAx>
        <c:axId val="79850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8978"/>
        <c:auto val="1"/>
        <c:lblAlgn val="ctr"/>
        <c:lblOffset val="100"/>
        <c:noMultiLvlLbl val="0"/>
      </c:catAx>
      <c:valAx>
        <c:axId val="70148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0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158561"/>
        <c:axId val="77062263"/>
      </c:barChart>
      <c:catAx>
        <c:axId val="74158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2263"/>
        <c:auto val="1"/>
        <c:lblAlgn val="ctr"/>
        <c:lblOffset val="100"/>
        <c:noMultiLvlLbl val="0"/>
      </c:catAx>
      <c:valAx>
        <c:axId val="77062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8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649367"/>
        <c:axId val="44096923"/>
      </c:barChart>
      <c:catAx>
        <c:axId val="41649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6923"/>
        <c:auto val="1"/>
        <c:lblAlgn val="ctr"/>
        <c:lblOffset val="100"/>
        <c:noMultiLvlLbl val="0"/>
      </c:catAx>
      <c:valAx>
        <c:axId val="44096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9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534291"/>
        <c:axId val="11939489"/>
      </c:barChart>
      <c:catAx>
        <c:axId val="25534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9489"/>
        <c:auto val="1"/>
        <c:lblAlgn val="ctr"/>
        <c:lblOffset val="100"/>
        <c:noMultiLvlLbl val="0"/>
      </c:catAx>
      <c:valAx>
        <c:axId val="11939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4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302265"/>
        <c:axId val="50179158"/>
      </c:barChart>
      <c:catAx>
        <c:axId val="25302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9158"/>
        <c:auto val="1"/>
        <c:lblAlgn val="ctr"/>
        <c:lblOffset val="100"/>
        <c:noMultiLvlLbl val="0"/>
      </c:catAx>
      <c:valAx>
        <c:axId val="50179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2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477994"/>
        <c:axId val="97328519"/>
      </c:barChart>
      <c:catAx>
        <c:axId val="28477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8519"/>
        <c:auto val="1"/>
        <c:lblAlgn val="ctr"/>
        <c:lblOffset val="100"/>
        <c:noMultiLvlLbl val="0"/>
      </c:catAx>
      <c:valAx>
        <c:axId val="97328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7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714087"/>
        <c:axId val="18717751"/>
      </c:barChart>
      <c:catAx>
        <c:axId val="20714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7751"/>
        <c:auto val="1"/>
        <c:lblAlgn val="ctr"/>
        <c:lblOffset val="100"/>
        <c:noMultiLvlLbl val="0"/>
      </c:catAx>
      <c:valAx>
        <c:axId val="18717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4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498732"/>
        <c:axId val="13009677"/>
      </c:barChart>
      <c:catAx>
        <c:axId val="73498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9677"/>
        <c:auto val="1"/>
        <c:lblAlgn val="ctr"/>
        <c:lblOffset val="100"/>
        <c:noMultiLvlLbl val="0"/>
      </c:catAx>
      <c:valAx>
        <c:axId val="13009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8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764102"/>
        <c:axId val="99342571"/>
      </c:barChart>
      <c:catAx>
        <c:axId val="92764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2571"/>
        <c:auto val="1"/>
        <c:lblAlgn val="ctr"/>
        <c:lblOffset val="100"/>
        <c:noMultiLvlLbl val="0"/>
      </c:catAx>
      <c:valAx>
        <c:axId val="99342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4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002651"/>
        <c:axId val="29819750"/>
      </c:barChart>
      <c:catAx>
        <c:axId val="85002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9750"/>
        <c:auto val="1"/>
        <c:lblAlgn val="ctr"/>
        <c:lblOffset val="100"/>
        <c:noMultiLvlLbl val="0"/>
      </c:catAx>
      <c:valAx>
        <c:axId val="29819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2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658183"/>
        <c:axId val="45666732"/>
      </c:barChart>
      <c:catAx>
        <c:axId val="48658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6732"/>
        <c:auto val="1"/>
        <c:lblAlgn val="ctr"/>
        <c:lblOffset val="100"/>
        <c:noMultiLvlLbl val="0"/>
      </c:catAx>
      <c:valAx>
        <c:axId val="45666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8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