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99008"/>
        <c:axId val="41993111"/>
      </c:scatterChart>
      <c:valAx>
        <c:axId val="3619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111"/>
        <c:crossesAt val="0"/>
        <c:crossBetween val="midCat"/>
      </c:valAx>
      <c:valAx>
        <c:axId val="4199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8143"/>
        <c:axId val="50459838"/>
      </c:scatterChart>
      <c:valAx>
        <c:axId val="446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838"/>
        <c:crossesAt val="0"/>
        <c:crossBetween val="midCat"/>
      </c:valAx>
      <c:valAx>
        <c:axId val="5045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3596"/>
        <c:axId val="45506901"/>
      </c:scatterChart>
      <c:valAx>
        <c:axId val="460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901"/>
        <c:crossesAt val="0"/>
        <c:crossBetween val="midCat"/>
      </c:valAx>
      <c:valAx>
        <c:axId val="4550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51914"/>
        <c:axId val="76218917"/>
      </c:scatterChart>
      <c:valAx>
        <c:axId val="7505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917"/>
        <c:crossesAt val="0"/>
        <c:crossBetween val="midCat"/>
      </c:valAx>
      <c:valAx>
        <c:axId val="7621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