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8667"/>
        <c:axId val="48132851"/>
      </c:scatterChart>
      <c:valAx>
        <c:axId val="6355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851"/>
        <c:crossesAt val="0"/>
        <c:crossBetween val="midCat"/>
      </c:valAx>
      <c:valAx>
        <c:axId val="4813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0488"/>
        <c:axId val="84279496"/>
      </c:scatterChart>
      <c:valAx>
        <c:axId val="4505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496"/>
        <c:crossesAt val="0"/>
        <c:crossBetween val="midCat"/>
      </c:valAx>
      <c:valAx>
        <c:axId val="8427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9277"/>
        <c:axId val="13356808"/>
      </c:scatterChart>
      <c:valAx>
        <c:axId val="7039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808"/>
        <c:crossesAt val="0"/>
        <c:crossBetween val="midCat"/>
      </c:valAx>
      <c:valAx>
        <c:axId val="1335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39602"/>
        <c:axId val="21756843"/>
      </c:scatterChart>
      <c:valAx>
        <c:axId val="3963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43"/>
        <c:crossesAt val="0"/>
        <c:crossBetween val="midCat"/>
      </c:valAx>
      <c:valAx>
        <c:axId val="2175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