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2493"/>
        <c:axId val="97540247"/>
      </c:barChart>
      <c:catAx>
        <c:axId val="444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47"/>
        <c:auto val="1"/>
        <c:lblAlgn val="ctr"/>
        <c:lblOffset val="100"/>
        <c:noMultiLvlLbl val="0"/>
      </c:catAx>
      <c:valAx>
        <c:axId val="975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5162"/>
        <c:axId val="73994409"/>
      </c:barChart>
      <c:catAx>
        <c:axId val="350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409"/>
        <c:auto val="1"/>
        <c:lblAlgn val="ctr"/>
        <c:lblOffset val="100"/>
        <c:noMultiLvlLbl val="0"/>
      </c:catAx>
      <c:valAx>
        <c:axId val="739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2649"/>
        <c:axId val="46452873"/>
      </c:barChart>
      <c:catAx>
        <c:axId val="512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73"/>
        <c:auto val="1"/>
        <c:lblAlgn val="ctr"/>
        <c:lblOffset val="100"/>
        <c:noMultiLvlLbl val="0"/>
      </c:catAx>
      <c:valAx>
        <c:axId val="464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5236"/>
        <c:axId val="32268380"/>
      </c:barChart>
      <c:catAx>
        <c:axId val="393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80"/>
        <c:auto val="1"/>
        <c:lblAlgn val="ctr"/>
        <c:lblOffset val="100"/>
        <c:noMultiLvlLbl val="0"/>
      </c:catAx>
      <c:valAx>
        <c:axId val="322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6043"/>
        <c:axId val="56081266"/>
      </c:barChart>
      <c:catAx>
        <c:axId val="413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266"/>
        <c:auto val="1"/>
        <c:lblAlgn val="ctr"/>
        <c:lblOffset val="100"/>
        <c:noMultiLvlLbl val="0"/>
      </c:catAx>
      <c:valAx>
        <c:axId val="560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34977"/>
        <c:axId val="67740660"/>
      </c:barChart>
      <c:catAx>
        <c:axId val="184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60"/>
        <c:auto val="1"/>
        <c:lblAlgn val="ctr"/>
        <c:lblOffset val="100"/>
        <c:noMultiLvlLbl val="0"/>
      </c:catAx>
      <c:valAx>
        <c:axId val="677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3406"/>
        <c:axId val="90646276"/>
      </c:barChart>
      <c:catAx>
        <c:axId val="236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276"/>
        <c:auto val="1"/>
        <c:lblAlgn val="ctr"/>
        <c:lblOffset val="100"/>
        <c:noMultiLvlLbl val="0"/>
      </c:catAx>
      <c:valAx>
        <c:axId val="906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58109"/>
        <c:axId val="5581779"/>
      </c:barChart>
      <c:catAx>
        <c:axId val="546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9"/>
        <c:auto val="1"/>
        <c:lblAlgn val="ctr"/>
        <c:lblOffset val="100"/>
        <c:noMultiLvlLbl val="0"/>
      </c:catAx>
      <c:valAx>
        <c:axId val="55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43047"/>
        <c:axId val="44849503"/>
      </c:barChart>
      <c:catAx>
        <c:axId val="587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503"/>
        <c:auto val="1"/>
        <c:lblAlgn val="ctr"/>
        <c:lblOffset val="100"/>
        <c:noMultiLvlLbl val="0"/>
      </c:catAx>
      <c:valAx>
        <c:axId val="448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566"/>
        <c:axId val="17455187"/>
      </c:barChart>
      <c:catAx>
        <c:axId val="96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187"/>
        <c:auto val="1"/>
        <c:lblAlgn val="ctr"/>
        <c:lblOffset val="100"/>
        <c:noMultiLvlLbl val="0"/>
      </c:catAx>
      <c:valAx>
        <c:axId val="174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67872"/>
        <c:axId val="35738903"/>
      </c:barChart>
      <c:catAx>
        <c:axId val="210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903"/>
        <c:auto val="1"/>
        <c:lblAlgn val="ctr"/>
        <c:lblOffset val="100"/>
        <c:noMultiLvlLbl val="0"/>
      </c:catAx>
      <c:valAx>
        <c:axId val="357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1048"/>
        <c:axId val="87513136"/>
      </c:barChart>
      <c:catAx>
        <c:axId val="579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36"/>
        <c:auto val="1"/>
        <c:lblAlgn val="ctr"/>
        <c:lblOffset val="100"/>
        <c:noMultiLvlLbl val="0"/>
      </c:catAx>
      <c:valAx>
        <c:axId val="875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555"/>
        <c:axId val="98228504"/>
      </c:barChart>
      <c:catAx>
        <c:axId val="30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04"/>
        <c:auto val="1"/>
        <c:lblAlgn val="ctr"/>
        <c:lblOffset val="100"/>
        <c:noMultiLvlLbl val="0"/>
      </c:catAx>
      <c:valAx>
        <c:axId val="982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36489"/>
        <c:axId val="42430506"/>
      </c:barChart>
      <c:catAx>
        <c:axId val="238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06"/>
        <c:auto val="1"/>
        <c:lblAlgn val="ctr"/>
        <c:lblOffset val="100"/>
        <c:noMultiLvlLbl val="0"/>
      </c:catAx>
      <c:valAx>
        <c:axId val="424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2973"/>
        <c:axId val="74751795"/>
      </c:barChart>
      <c:catAx>
        <c:axId val="2075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95"/>
        <c:auto val="1"/>
        <c:lblAlgn val="ctr"/>
        <c:lblOffset val="100"/>
        <c:noMultiLvlLbl val="0"/>
      </c:catAx>
      <c:valAx>
        <c:axId val="747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75093"/>
        <c:axId val="43593122"/>
      </c:barChart>
      <c:catAx>
        <c:axId val="353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22"/>
        <c:auto val="1"/>
        <c:lblAlgn val="ctr"/>
        <c:lblOffset val="100"/>
        <c:noMultiLvlLbl val="0"/>
      </c:catAx>
      <c:valAx>
        <c:axId val="435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83"/>
        <c:axId val="90801573"/>
      </c:barChart>
      <c:catAx>
        <c:axId val="1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573"/>
        <c:auto val="1"/>
        <c:lblAlgn val="ctr"/>
        <c:lblOffset val="100"/>
        <c:noMultiLvlLbl val="0"/>
      </c:catAx>
      <c:valAx>
        <c:axId val="908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12263"/>
        <c:axId val="66240925"/>
      </c:barChart>
      <c:catAx>
        <c:axId val="331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925"/>
        <c:auto val="1"/>
        <c:lblAlgn val="ctr"/>
        <c:lblOffset val="100"/>
        <c:noMultiLvlLbl val="0"/>
      </c:catAx>
      <c:valAx>
        <c:axId val="662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