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42818"/>
        <c:axId val="11705580"/>
      </c:barChart>
      <c:catAx>
        <c:axId val="6194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580"/>
        <c:auto val="1"/>
        <c:lblAlgn val="ctr"/>
        <c:lblOffset val="100"/>
        <c:noMultiLvlLbl val="0"/>
      </c:catAx>
      <c:valAx>
        <c:axId val="117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80318"/>
        <c:axId val="69810398"/>
      </c:barChart>
      <c:catAx>
        <c:axId val="6148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398"/>
        <c:auto val="1"/>
        <c:lblAlgn val="ctr"/>
        <c:lblOffset val="100"/>
        <c:noMultiLvlLbl val="0"/>
      </c:catAx>
      <c:valAx>
        <c:axId val="6981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29653"/>
        <c:axId val="84542792"/>
      </c:barChart>
      <c:catAx>
        <c:axId val="5632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792"/>
        <c:auto val="1"/>
        <c:lblAlgn val="ctr"/>
        <c:lblOffset val="100"/>
        <c:noMultiLvlLbl val="0"/>
      </c:catAx>
      <c:valAx>
        <c:axId val="8454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17170"/>
        <c:axId val="14510574"/>
      </c:barChart>
      <c:catAx>
        <c:axId val="7471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574"/>
        <c:auto val="1"/>
        <c:lblAlgn val="ctr"/>
        <c:lblOffset val="100"/>
        <c:noMultiLvlLbl val="0"/>
      </c:catAx>
      <c:valAx>
        <c:axId val="1451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97181"/>
        <c:axId val="49613113"/>
      </c:barChart>
      <c:catAx>
        <c:axId val="7739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113"/>
        <c:auto val="1"/>
        <c:lblAlgn val="ctr"/>
        <c:lblOffset val="100"/>
        <c:noMultiLvlLbl val="0"/>
      </c:catAx>
      <c:valAx>
        <c:axId val="4961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72375"/>
        <c:axId val="10323041"/>
      </c:barChart>
      <c:catAx>
        <c:axId val="3667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041"/>
        <c:auto val="1"/>
        <c:lblAlgn val="ctr"/>
        <c:lblOffset val="100"/>
        <c:noMultiLvlLbl val="0"/>
      </c:catAx>
      <c:valAx>
        <c:axId val="1032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53631"/>
        <c:axId val="41779164"/>
      </c:barChart>
      <c:catAx>
        <c:axId val="7705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164"/>
        <c:auto val="1"/>
        <c:lblAlgn val="ctr"/>
        <c:lblOffset val="100"/>
        <c:noMultiLvlLbl val="0"/>
      </c:catAx>
      <c:valAx>
        <c:axId val="4177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25200"/>
        <c:axId val="43700600"/>
      </c:barChart>
      <c:catAx>
        <c:axId val="4672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600"/>
        <c:auto val="1"/>
        <c:lblAlgn val="ctr"/>
        <c:lblOffset val="100"/>
        <c:noMultiLvlLbl val="0"/>
      </c:catAx>
      <c:valAx>
        <c:axId val="4370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44071"/>
        <c:axId val="95134640"/>
      </c:barChart>
      <c:catAx>
        <c:axId val="9584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640"/>
        <c:auto val="1"/>
        <c:lblAlgn val="ctr"/>
        <c:lblOffset val="100"/>
        <c:noMultiLvlLbl val="0"/>
      </c:catAx>
      <c:valAx>
        <c:axId val="9513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81561"/>
        <c:axId val="40011768"/>
      </c:barChart>
      <c:catAx>
        <c:axId val="9478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768"/>
        <c:auto val="1"/>
        <c:lblAlgn val="ctr"/>
        <c:lblOffset val="100"/>
        <c:noMultiLvlLbl val="0"/>
      </c:catAx>
      <c:valAx>
        <c:axId val="4001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60474"/>
        <c:axId val="24208834"/>
      </c:barChart>
      <c:catAx>
        <c:axId val="3896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834"/>
        <c:auto val="1"/>
        <c:lblAlgn val="ctr"/>
        <c:lblOffset val="100"/>
        <c:noMultiLvlLbl val="0"/>
      </c:catAx>
      <c:valAx>
        <c:axId val="2420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40730"/>
        <c:axId val="65955057"/>
      </c:barChart>
      <c:catAx>
        <c:axId val="3124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057"/>
        <c:auto val="1"/>
        <c:lblAlgn val="ctr"/>
        <c:lblOffset val="100"/>
        <c:noMultiLvlLbl val="0"/>
      </c:catAx>
      <c:valAx>
        <c:axId val="6595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3633"/>
        <c:axId val="32571968"/>
      </c:barChart>
      <c:catAx>
        <c:axId val="752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968"/>
        <c:auto val="1"/>
        <c:lblAlgn val="ctr"/>
        <c:lblOffset val="100"/>
        <c:noMultiLvlLbl val="0"/>
      </c:catAx>
      <c:valAx>
        <c:axId val="3257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6202"/>
        <c:axId val="3734744"/>
      </c:barChart>
      <c:catAx>
        <c:axId val="633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44"/>
        <c:auto val="1"/>
        <c:lblAlgn val="ctr"/>
        <c:lblOffset val="100"/>
        <c:noMultiLvlLbl val="0"/>
      </c:catAx>
      <c:valAx>
        <c:axId val="373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22083"/>
        <c:axId val="91333981"/>
      </c:barChart>
      <c:catAx>
        <c:axId val="2302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981"/>
        <c:auto val="1"/>
        <c:lblAlgn val="ctr"/>
        <c:lblOffset val="100"/>
        <c:noMultiLvlLbl val="0"/>
      </c:catAx>
      <c:valAx>
        <c:axId val="913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51407"/>
        <c:axId val="40436124"/>
      </c:barChart>
      <c:catAx>
        <c:axId val="4385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124"/>
        <c:auto val="1"/>
        <c:lblAlgn val="ctr"/>
        <c:lblOffset val="100"/>
        <c:noMultiLvlLbl val="0"/>
      </c:catAx>
      <c:valAx>
        <c:axId val="4043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29751"/>
        <c:axId val="47962009"/>
      </c:barChart>
      <c:catAx>
        <c:axId val="7402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009"/>
        <c:auto val="1"/>
        <c:lblAlgn val="ctr"/>
        <c:lblOffset val="100"/>
        <c:noMultiLvlLbl val="0"/>
      </c:catAx>
      <c:valAx>
        <c:axId val="4796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53246"/>
        <c:axId val="95121275"/>
      </c:barChart>
      <c:catAx>
        <c:axId val="4755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275"/>
        <c:auto val="1"/>
        <c:lblAlgn val="ctr"/>
        <c:lblOffset val="100"/>
        <c:noMultiLvlLbl val="0"/>
      </c:catAx>
      <c:valAx>
        <c:axId val="9512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