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62584"/>
        <c:axId val="20833008"/>
      </c:scatterChart>
      <c:valAx>
        <c:axId val="4426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008"/>
        <c:crossesAt val="0"/>
        <c:crossBetween val="midCat"/>
      </c:valAx>
      <c:valAx>
        <c:axId val="2083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0481"/>
        <c:axId val="67098273"/>
      </c:scatterChart>
      <c:valAx>
        <c:axId val="9574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273"/>
        <c:crossesAt val="0"/>
        <c:crossBetween val="midCat"/>
      </c:valAx>
      <c:valAx>
        <c:axId val="6709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0739"/>
        <c:axId val="62119575"/>
      </c:scatterChart>
      <c:valAx>
        <c:axId val="5738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575"/>
        <c:crossesAt val="0"/>
        <c:crossBetween val="midCat"/>
      </c:valAx>
      <c:valAx>
        <c:axId val="6211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21665"/>
        <c:axId val="85136098"/>
      </c:scatterChart>
      <c:valAx>
        <c:axId val="1622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098"/>
        <c:crossesAt val="0"/>
        <c:crossBetween val="midCat"/>
      </c:valAx>
      <c:valAx>
        <c:axId val="8513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