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08298"/>
        <c:axId val="98796207"/>
      </c:barChart>
      <c:catAx>
        <c:axId val="260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07"/>
        <c:auto val="1"/>
        <c:lblAlgn val="ctr"/>
        <c:lblOffset val="100"/>
        <c:noMultiLvlLbl val="0"/>
      </c:catAx>
      <c:valAx>
        <c:axId val="987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40721"/>
        <c:axId val="65839062"/>
      </c:barChart>
      <c:catAx>
        <c:axId val="446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62"/>
        <c:auto val="1"/>
        <c:lblAlgn val="ctr"/>
        <c:lblOffset val="100"/>
        <c:noMultiLvlLbl val="0"/>
      </c:catAx>
      <c:valAx>
        <c:axId val="658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0788"/>
        <c:axId val="63988510"/>
      </c:barChart>
      <c:catAx>
        <c:axId val="247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510"/>
        <c:auto val="1"/>
        <c:lblAlgn val="ctr"/>
        <c:lblOffset val="100"/>
        <c:noMultiLvlLbl val="0"/>
      </c:catAx>
      <c:valAx>
        <c:axId val="639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42245"/>
        <c:axId val="69867362"/>
      </c:barChart>
      <c:catAx>
        <c:axId val="803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362"/>
        <c:auto val="1"/>
        <c:lblAlgn val="ctr"/>
        <c:lblOffset val="100"/>
        <c:noMultiLvlLbl val="0"/>
      </c:catAx>
      <c:valAx>
        <c:axId val="698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6452"/>
        <c:axId val="1245991"/>
      </c:barChart>
      <c:catAx>
        <c:axId val="926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91"/>
        <c:auto val="1"/>
        <c:lblAlgn val="ctr"/>
        <c:lblOffset val="100"/>
        <c:noMultiLvlLbl val="0"/>
      </c:catAx>
      <c:valAx>
        <c:axId val="12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82100"/>
        <c:axId val="36472676"/>
      </c:barChart>
      <c:catAx>
        <c:axId val="657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676"/>
        <c:auto val="1"/>
        <c:lblAlgn val="ctr"/>
        <c:lblOffset val="100"/>
        <c:noMultiLvlLbl val="0"/>
      </c:catAx>
      <c:valAx>
        <c:axId val="364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4274"/>
        <c:axId val="4010356"/>
      </c:barChart>
      <c:catAx>
        <c:axId val="848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56"/>
        <c:auto val="1"/>
        <c:lblAlgn val="ctr"/>
        <c:lblOffset val="100"/>
        <c:noMultiLvlLbl val="0"/>
      </c:catAx>
      <c:valAx>
        <c:axId val="40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3176"/>
        <c:axId val="72754368"/>
      </c:barChart>
      <c:catAx>
        <c:axId val="272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368"/>
        <c:auto val="1"/>
        <c:lblAlgn val="ctr"/>
        <c:lblOffset val="100"/>
        <c:noMultiLvlLbl val="0"/>
      </c:catAx>
      <c:valAx>
        <c:axId val="727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0098"/>
        <c:axId val="12957115"/>
      </c:barChart>
      <c:catAx>
        <c:axId val="531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115"/>
        <c:auto val="1"/>
        <c:lblAlgn val="ctr"/>
        <c:lblOffset val="100"/>
        <c:noMultiLvlLbl val="0"/>
      </c:catAx>
      <c:valAx>
        <c:axId val="129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57473"/>
        <c:axId val="10516381"/>
      </c:barChart>
      <c:catAx>
        <c:axId val="1235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381"/>
        <c:auto val="1"/>
        <c:lblAlgn val="ctr"/>
        <c:lblOffset val="100"/>
        <c:noMultiLvlLbl val="0"/>
      </c:catAx>
      <c:valAx>
        <c:axId val="105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75050"/>
        <c:axId val="62799408"/>
      </c:barChart>
      <c:catAx>
        <c:axId val="876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408"/>
        <c:auto val="1"/>
        <c:lblAlgn val="ctr"/>
        <c:lblOffset val="100"/>
        <c:noMultiLvlLbl val="0"/>
      </c:catAx>
      <c:valAx>
        <c:axId val="627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8309"/>
        <c:axId val="72978460"/>
      </c:barChart>
      <c:catAx>
        <c:axId val="493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460"/>
        <c:auto val="1"/>
        <c:lblAlgn val="ctr"/>
        <c:lblOffset val="100"/>
        <c:noMultiLvlLbl val="0"/>
      </c:catAx>
      <c:valAx>
        <c:axId val="729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39842"/>
        <c:axId val="30782009"/>
      </c:barChart>
      <c:catAx>
        <c:axId val="134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009"/>
        <c:auto val="1"/>
        <c:lblAlgn val="ctr"/>
        <c:lblOffset val="100"/>
        <c:noMultiLvlLbl val="0"/>
      </c:catAx>
      <c:valAx>
        <c:axId val="307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13612"/>
        <c:axId val="26510991"/>
      </c:barChart>
      <c:catAx>
        <c:axId val="637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991"/>
        <c:auto val="1"/>
        <c:lblAlgn val="ctr"/>
        <c:lblOffset val="100"/>
        <c:noMultiLvlLbl val="0"/>
      </c:catAx>
      <c:valAx>
        <c:axId val="265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4971"/>
        <c:axId val="96354452"/>
      </c:barChart>
      <c:catAx>
        <c:axId val="673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452"/>
        <c:auto val="1"/>
        <c:lblAlgn val="ctr"/>
        <c:lblOffset val="100"/>
        <c:noMultiLvlLbl val="0"/>
      </c:catAx>
      <c:valAx>
        <c:axId val="963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57143"/>
        <c:axId val="10459154"/>
      </c:barChart>
      <c:catAx>
        <c:axId val="470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154"/>
        <c:auto val="1"/>
        <c:lblAlgn val="ctr"/>
        <c:lblOffset val="100"/>
        <c:noMultiLvlLbl val="0"/>
      </c:catAx>
      <c:valAx>
        <c:axId val="104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56188"/>
        <c:axId val="14063397"/>
      </c:barChart>
      <c:catAx>
        <c:axId val="773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97"/>
        <c:auto val="1"/>
        <c:lblAlgn val="ctr"/>
        <c:lblOffset val="100"/>
        <c:noMultiLvlLbl val="0"/>
      </c:catAx>
      <c:valAx>
        <c:axId val="140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98191"/>
        <c:axId val="82202600"/>
      </c:barChart>
      <c:catAx>
        <c:axId val="539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600"/>
        <c:auto val="1"/>
        <c:lblAlgn val="ctr"/>
        <c:lblOffset val="100"/>
        <c:noMultiLvlLbl val="0"/>
      </c:catAx>
      <c:valAx>
        <c:axId val="822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