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32952"/>
        <c:axId val="15947730"/>
      </c:scatterChart>
      <c:valAx>
        <c:axId val="6373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730"/>
        <c:crossesAt val="0"/>
        <c:crossBetween val="midCat"/>
      </c:valAx>
      <c:valAx>
        <c:axId val="1594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45181"/>
        <c:axId val="65151240"/>
      </c:scatterChart>
      <c:valAx>
        <c:axId val="3484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240"/>
        <c:crossesAt val="0"/>
        <c:crossBetween val="midCat"/>
      </c:valAx>
      <c:valAx>
        <c:axId val="6515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4836"/>
        <c:axId val="70497699"/>
      </c:scatterChart>
      <c:valAx>
        <c:axId val="4338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699"/>
        <c:crossesAt val="0"/>
        <c:crossBetween val="midCat"/>
      </c:valAx>
      <c:valAx>
        <c:axId val="7049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70619"/>
        <c:axId val="76440983"/>
      </c:scatterChart>
      <c:valAx>
        <c:axId val="6147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983"/>
        <c:crossesAt val="0"/>
        <c:crossBetween val="midCat"/>
      </c:valAx>
      <c:valAx>
        <c:axId val="7644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