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11288"/>
        <c:axId val="31481372"/>
      </c:scatterChart>
      <c:valAx>
        <c:axId val="37311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372"/>
        <c:crossesAt val="0"/>
        <c:crossBetween val="midCat"/>
      </c:valAx>
      <c:valAx>
        <c:axId val="31481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12214"/>
        <c:axId val="69168925"/>
      </c:scatterChart>
      <c:valAx>
        <c:axId val="83912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925"/>
        <c:crossesAt val="0"/>
        <c:crossBetween val="midCat"/>
      </c:valAx>
      <c:valAx>
        <c:axId val="69168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67424"/>
        <c:axId val="18833670"/>
      </c:scatterChart>
      <c:valAx>
        <c:axId val="2206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670"/>
        <c:crossesAt val="0"/>
        <c:crossBetween val="midCat"/>
      </c:valAx>
      <c:valAx>
        <c:axId val="1883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6110"/>
        <c:axId val="2705063"/>
      </c:scatterChart>
      <c:valAx>
        <c:axId val="2896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63"/>
        <c:crossesAt val="0"/>
        <c:crossBetween val="midCat"/>
      </c:valAx>
      <c:valAx>
        <c:axId val="270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