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1113"/>
        <c:axId val="43446326"/>
      </c:barChart>
      <c:catAx>
        <c:axId val="846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326"/>
        <c:auto val="1"/>
        <c:lblAlgn val="ctr"/>
        <c:lblOffset val="100"/>
        <c:noMultiLvlLbl val="0"/>
      </c:catAx>
      <c:valAx>
        <c:axId val="434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13592"/>
        <c:axId val="44210822"/>
      </c:barChart>
      <c:catAx>
        <c:axId val="433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822"/>
        <c:auto val="1"/>
        <c:lblAlgn val="ctr"/>
        <c:lblOffset val="100"/>
        <c:noMultiLvlLbl val="0"/>
      </c:catAx>
      <c:valAx>
        <c:axId val="442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9469"/>
        <c:axId val="52554743"/>
      </c:barChart>
      <c:catAx>
        <c:axId val="572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743"/>
        <c:auto val="1"/>
        <c:lblAlgn val="ctr"/>
        <c:lblOffset val="100"/>
        <c:noMultiLvlLbl val="0"/>
      </c:catAx>
      <c:valAx>
        <c:axId val="525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8479"/>
        <c:axId val="16250167"/>
      </c:barChart>
      <c:catAx>
        <c:axId val="3891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167"/>
        <c:auto val="1"/>
        <c:lblAlgn val="ctr"/>
        <c:lblOffset val="100"/>
        <c:noMultiLvlLbl val="0"/>
      </c:catAx>
      <c:valAx>
        <c:axId val="162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73245"/>
        <c:axId val="76623381"/>
      </c:barChart>
      <c:catAx>
        <c:axId val="966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381"/>
        <c:auto val="1"/>
        <c:lblAlgn val="ctr"/>
        <c:lblOffset val="100"/>
        <c:noMultiLvlLbl val="0"/>
      </c:catAx>
      <c:valAx>
        <c:axId val="766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4141"/>
        <c:axId val="19647353"/>
      </c:barChart>
      <c:catAx>
        <c:axId val="532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353"/>
        <c:auto val="1"/>
        <c:lblAlgn val="ctr"/>
        <c:lblOffset val="100"/>
        <c:noMultiLvlLbl val="0"/>
      </c:catAx>
      <c:valAx>
        <c:axId val="196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4521"/>
        <c:axId val="68593666"/>
      </c:barChart>
      <c:catAx>
        <c:axId val="759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666"/>
        <c:auto val="1"/>
        <c:lblAlgn val="ctr"/>
        <c:lblOffset val="100"/>
        <c:noMultiLvlLbl val="0"/>
      </c:catAx>
      <c:valAx>
        <c:axId val="685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8787"/>
        <c:axId val="27376646"/>
      </c:barChart>
      <c:catAx>
        <c:axId val="215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646"/>
        <c:auto val="1"/>
        <c:lblAlgn val="ctr"/>
        <c:lblOffset val="100"/>
        <c:noMultiLvlLbl val="0"/>
      </c:catAx>
      <c:valAx>
        <c:axId val="273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98753"/>
        <c:axId val="23771134"/>
      </c:barChart>
      <c:catAx>
        <c:axId val="278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34"/>
        <c:auto val="1"/>
        <c:lblAlgn val="ctr"/>
        <c:lblOffset val="100"/>
        <c:noMultiLvlLbl val="0"/>
      </c:catAx>
      <c:valAx>
        <c:axId val="237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1657"/>
        <c:axId val="17630254"/>
      </c:barChart>
      <c:catAx>
        <c:axId val="601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254"/>
        <c:auto val="1"/>
        <c:lblAlgn val="ctr"/>
        <c:lblOffset val="100"/>
        <c:noMultiLvlLbl val="0"/>
      </c:catAx>
      <c:valAx>
        <c:axId val="176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872"/>
        <c:axId val="61664606"/>
      </c:barChart>
      <c:catAx>
        <c:axId val="36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606"/>
        <c:auto val="1"/>
        <c:lblAlgn val="ctr"/>
        <c:lblOffset val="100"/>
        <c:noMultiLvlLbl val="0"/>
      </c:catAx>
      <c:valAx>
        <c:axId val="616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9202"/>
        <c:axId val="82013993"/>
      </c:barChart>
      <c:catAx>
        <c:axId val="428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93"/>
        <c:auto val="1"/>
        <c:lblAlgn val="ctr"/>
        <c:lblOffset val="100"/>
        <c:noMultiLvlLbl val="0"/>
      </c:catAx>
      <c:valAx>
        <c:axId val="820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320"/>
        <c:axId val="98913594"/>
      </c:barChart>
      <c:catAx>
        <c:axId val="564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594"/>
        <c:auto val="1"/>
        <c:lblAlgn val="ctr"/>
        <c:lblOffset val="100"/>
        <c:noMultiLvlLbl val="0"/>
      </c:catAx>
      <c:valAx>
        <c:axId val="989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944"/>
        <c:axId val="77951908"/>
      </c:barChart>
      <c:catAx>
        <c:axId val="1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908"/>
        <c:auto val="1"/>
        <c:lblAlgn val="ctr"/>
        <c:lblOffset val="100"/>
        <c:noMultiLvlLbl val="0"/>
      </c:catAx>
      <c:valAx>
        <c:axId val="779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13193"/>
        <c:axId val="5351745"/>
      </c:barChart>
      <c:catAx>
        <c:axId val="798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5"/>
        <c:auto val="1"/>
        <c:lblAlgn val="ctr"/>
        <c:lblOffset val="100"/>
        <c:noMultiLvlLbl val="0"/>
      </c:catAx>
      <c:valAx>
        <c:axId val="53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67902"/>
        <c:axId val="84937389"/>
      </c:barChart>
      <c:catAx>
        <c:axId val="172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389"/>
        <c:auto val="1"/>
        <c:lblAlgn val="ctr"/>
        <c:lblOffset val="100"/>
        <c:noMultiLvlLbl val="0"/>
      </c:catAx>
      <c:valAx>
        <c:axId val="849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12646"/>
        <c:axId val="7989649"/>
      </c:barChart>
      <c:catAx>
        <c:axId val="310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9"/>
        <c:auto val="1"/>
        <c:lblAlgn val="ctr"/>
        <c:lblOffset val="100"/>
        <c:noMultiLvlLbl val="0"/>
      </c:catAx>
      <c:valAx>
        <c:axId val="79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3021"/>
        <c:axId val="55635116"/>
      </c:barChart>
      <c:catAx>
        <c:axId val="688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116"/>
        <c:auto val="1"/>
        <c:lblAlgn val="ctr"/>
        <c:lblOffset val="100"/>
        <c:noMultiLvlLbl val="0"/>
      </c:catAx>
      <c:valAx>
        <c:axId val="556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