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18351"/>
        <c:axId val="63938395"/>
      </c:barChart>
      <c:catAx>
        <c:axId val="6541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395"/>
        <c:auto val="1"/>
        <c:lblAlgn val="ctr"/>
        <c:lblOffset val="100"/>
        <c:noMultiLvlLbl val="0"/>
      </c:catAx>
      <c:valAx>
        <c:axId val="6393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04245"/>
        <c:axId val="64725643"/>
      </c:barChart>
      <c:catAx>
        <c:axId val="1270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643"/>
        <c:auto val="1"/>
        <c:lblAlgn val="ctr"/>
        <c:lblOffset val="100"/>
        <c:noMultiLvlLbl val="0"/>
      </c:catAx>
      <c:valAx>
        <c:axId val="6472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16175"/>
        <c:axId val="80896859"/>
      </c:barChart>
      <c:catAx>
        <c:axId val="7921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859"/>
        <c:auto val="1"/>
        <c:lblAlgn val="ctr"/>
        <c:lblOffset val="100"/>
        <c:noMultiLvlLbl val="0"/>
      </c:catAx>
      <c:valAx>
        <c:axId val="8089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68390"/>
        <c:axId val="13196851"/>
      </c:barChart>
      <c:catAx>
        <c:axId val="7836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851"/>
        <c:auto val="1"/>
        <c:lblAlgn val="ctr"/>
        <c:lblOffset val="100"/>
        <c:noMultiLvlLbl val="0"/>
      </c:catAx>
      <c:valAx>
        <c:axId val="1319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60024"/>
        <c:axId val="67220083"/>
      </c:barChart>
      <c:catAx>
        <c:axId val="2716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083"/>
        <c:auto val="1"/>
        <c:lblAlgn val="ctr"/>
        <c:lblOffset val="100"/>
        <c:noMultiLvlLbl val="0"/>
      </c:catAx>
      <c:valAx>
        <c:axId val="6722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31885"/>
        <c:axId val="83134077"/>
      </c:barChart>
      <c:catAx>
        <c:axId val="2333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4077"/>
        <c:auto val="1"/>
        <c:lblAlgn val="ctr"/>
        <c:lblOffset val="100"/>
        <c:noMultiLvlLbl val="0"/>
      </c:catAx>
      <c:valAx>
        <c:axId val="8313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7199"/>
        <c:axId val="24208735"/>
      </c:barChart>
      <c:catAx>
        <c:axId val="352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735"/>
        <c:auto val="1"/>
        <c:lblAlgn val="ctr"/>
        <c:lblOffset val="100"/>
        <c:noMultiLvlLbl val="0"/>
      </c:catAx>
      <c:valAx>
        <c:axId val="2420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88059"/>
        <c:axId val="4324504"/>
      </c:barChart>
      <c:catAx>
        <c:axId val="5668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04"/>
        <c:auto val="1"/>
        <c:lblAlgn val="ctr"/>
        <c:lblOffset val="100"/>
        <c:noMultiLvlLbl val="0"/>
      </c:catAx>
      <c:valAx>
        <c:axId val="432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48110"/>
        <c:axId val="70782550"/>
      </c:barChart>
      <c:catAx>
        <c:axId val="7174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550"/>
        <c:auto val="1"/>
        <c:lblAlgn val="ctr"/>
        <c:lblOffset val="100"/>
        <c:noMultiLvlLbl val="0"/>
      </c:catAx>
      <c:valAx>
        <c:axId val="7078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53387"/>
        <c:axId val="63003765"/>
      </c:barChart>
      <c:catAx>
        <c:axId val="9335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765"/>
        <c:auto val="1"/>
        <c:lblAlgn val="ctr"/>
        <c:lblOffset val="100"/>
        <c:noMultiLvlLbl val="0"/>
      </c:catAx>
      <c:valAx>
        <c:axId val="6300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97172"/>
        <c:axId val="70094864"/>
      </c:barChart>
      <c:catAx>
        <c:axId val="9619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864"/>
        <c:auto val="1"/>
        <c:lblAlgn val="ctr"/>
        <c:lblOffset val="100"/>
        <c:noMultiLvlLbl val="0"/>
      </c:catAx>
      <c:valAx>
        <c:axId val="7009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45671"/>
        <c:axId val="44042333"/>
      </c:barChart>
      <c:catAx>
        <c:axId val="5594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333"/>
        <c:auto val="1"/>
        <c:lblAlgn val="ctr"/>
        <c:lblOffset val="100"/>
        <c:noMultiLvlLbl val="0"/>
      </c:catAx>
      <c:valAx>
        <c:axId val="4404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76035"/>
        <c:axId val="73353109"/>
      </c:barChart>
      <c:catAx>
        <c:axId val="9387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109"/>
        <c:auto val="1"/>
        <c:lblAlgn val="ctr"/>
        <c:lblOffset val="100"/>
        <c:noMultiLvlLbl val="0"/>
      </c:catAx>
      <c:valAx>
        <c:axId val="7335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48304"/>
        <c:axId val="59116315"/>
      </c:barChart>
      <c:catAx>
        <c:axId val="8224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315"/>
        <c:auto val="1"/>
        <c:lblAlgn val="ctr"/>
        <c:lblOffset val="100"/>
        <c:noMultiLvlLbl val="0"/>
      </c:catAx>
      <c:valAx>
        <c:axId val="5911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57516"/>
        <c:axId val="5103295"/>
      </c:barChart>
      <c:catAx>
        <c:axId val="4895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95"/>
        <c:auto val="1"/>
        <c:lblAlgn val="ctr"/>
        <c:lblOffset val="100"/>
        <c:noMultiLvlLbl val="0"/>
      </c:catAx>
      <c:valAx>
        <c:axId val="510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70347"/>
        <c:axId val="28027689"/>
      </c:barChart>
      <c:catAx>
        <c:axId val="8807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689"/>
        <c:auto val="1"/>
        <c:lblAlgn val="ctr"/>
        <c:lblOffset val="100"/>
        <c:noMultiLvlLbl val="0"/>
      </c:catAx>
      <c:valAx>
        <c:axId val="2802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08774"/>
        <c:axId val="24352359"/>
      </c:barChart>
      <c:catAx>
        <c:axId val="1980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359"/>
        <c:auto val="1"/>
        <c:lblAlgn val="ctr"/>
        <c:lblOffset val="100"/>
        <c:noMultiLvlLbl val="0"/>
      </c:catAx>
      <c:valAx>
        <c:axId val="2435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47578"/>
        <c:axId val="53427643"/>
      </c:barChart>
      <c:catAx>
        <c:axId val="9954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643"/>
        <c:auto val="1"/>
        <c:lblAlgn val="ctr"/>
        <c:lblOffset val="100"/>
        <c:noMultiLvlLbl val="0"/>
      </c:catAx>
      <c:valAx>
        <c:axId val="5342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