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33335"/>
        <c:axId val="34188810"/>
      </c:scatterChart>
      <c:valAx>
        <c:axId val="2933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810"/>
        <c:crossesAt val="0"/>
        <c:crossBetween val="midCat"/>
      </c:valAx>
      <c:valAx>
        <c:axId val="3418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96080"/>
        <c:axId val="68381660"/>
      </c:scatterChart>
      <c:valAx>
        <c:axId val="6049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660"/>
        <c:crossesAt val="0"/>
        <c:crossBetween val="midCat"/>
      </c:valAx>
      <c:valAx>
        <c:axId val="6838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70642"/>
        <c:axId val="33351800"/>
      </c:scatterChart>
      <c:valAx>
        <c:axId val="81270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800"/>
        <c:crossesAt val="0"/>
        <c:crossBetween val="midCat"/>
      </c:valAx>
      <c:valAx>
        <c:axId val="3335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89060"/>
        <c:axId val="6806035"/>
      </c:scatterChart>
      <c:valAx>
        <c:axId val="5198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35"/>
        <c:crossesAt val="0"/>
        <c:crossBetween val="midCat"/>
      </c:valAx>
      <c:valAx>
        <c:axId val="680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