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903"/>
        <c:axId val="2026690"/>
      </c:scatterChart>
      <c:valAx>
        <c:axId val="590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90"/>
        <c:crossesAt val="0"/>
        <c:crossBetween val="midCat"/>
      </c:valAx>
      <c:valAx>
        <c:axId val="202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7969"/>
        <c:axId val="68351047"/>
      </c:scatterChart>
      <c:valAx>
        <c:axId val="5591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47"/>
        <c:crossesAt val="0"/>
        <c:crossBetween val="midCat"/>
      </c:valAx>
      <c:valAx>
        <c:axId val="6835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79198"/>
        <c:axId val="50358900"/>
      </c:scatterChart>
      <c:valAx>
        <c:axId val="3447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900"/>
        <c:crossesAt val="0"/>
        <c:crossBetween val="midCat"/>
      </c:valAx>
      <c:valAx>
        <c:axId val="5035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6416"/>
        <c:axId val="88821365"/>
      </c:scatterChart>
      <c:valAx>
        <c:axId val="7960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65"/>
        <c:crossesAt val="0"/>
        <c:crossBetween val="midCat"/>
      </c:valAx>
      <c:valAx>
        <c:axId val="8882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