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43507"/>
        <c:axId val="61837056"/>
      </c:barChart>
      <c:catAx>
        <c:axId val="487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056"/>
        <c:auto val="1"/>
        <c:lblAlgn val="ctr"/>
        <c:lblOffset val="100"/>
        <c:noMultiLvlLbl val="0"/>
      </c:catAx>
      <c:valAx>
        <c:axId val="618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8278"/>
        <c:axId val="10305520"/>
      </c:barChart>
      <c:catAx>
        <c:axId val="335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20"/>
        <c:auto val="1"/>
        <c:lblAlgn val="ctr"/>
        <c:lblOffset val="100"/>
        <c:noMultiLvlLbl val="0"/>
      </c:catAx>
      <c:valAx>
        <c:axId val="103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82101"/>
        <c:axId val="4045289"/>
      </c:barChart>
      <c:catAx>
        <c:axId val="295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89"/>
        <c:auto val="1"/>
        <c:lblAlgn val="ctr"/>
        <c:lblOffset val="100"/>
        <c:noMultiLvlLbl val="0"/>
      </c:catAx>
      <c:valAx>
        <c:axId val="40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27975"/>
        <c:axId val="51763996"/>
      </c:barChart>
      <c:catAx>
        <c:axId val="801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996"/>
        <c:auto val="1"/>
        <c:lblAlgn val="ctr"/>
        <c:lblOffset val="100"/>
        <c:noMultiLvlLbl val="0"/>
      </c:catAx>
      <c:valAx>
        <c:axId val="517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18784"/>
        <c:axId val="15640345"/>
      </c:barChart>
      <c:catAx>
        <c:axId val="6821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345"/>
        <c:auto val="1"/>
        <c:lblAlgn val="ctr"/>
        <c:lblOffset val="100"/>
        <c:noMultiLvlLbl val="0"/>
      </c:catAx>
      <c:valAx>
        <c:axId val="156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1747"/>
        <c:axId val="34806243"/>
      </c:barChart>
      <c:catAx>
        <c:axId val="79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243"/>
        <c:auto val="1"/>
        <c:lblAlgn val="ctr"/>
        <c:lblOffset val="100"/>
        <c:noMultiLvlLbl val="0"/>
      </c:catAx>
      <c:valAx>
        <c:axId val="348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9544"/>
        <c:axId val="5718399"/>
      </c:barChart>
      <c:catAx>
        <c:axId val="7206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9"/>
        <c:auto val="1"/>
        <c:lblAlgn val="ctr"/>
        <c:lblOffset val="100"/>
        <c:noMultiLvlLbl val="0"/>
      </c:catAx>
      <c:valAx>
        <c:axId val="57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14904"/>
        <c:axId val="92614031"/>
      </c:barChart>
      <c:catAx>
        <c:axId val="533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031"/>
        <c:auto val="1"/>
        <c:lblAlgn val="ctr"/>
        <c:lblOffset val="100"/>
        <c:noMultiLvlLbl val="0"/>
      </c:catAx>
      <c:valAx>
        <c:axId val="926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8570"/>
        <c:axId val="88325520"/>
      </c:barChart>
      <c:catAx>
        <c:axId val="73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520"/>
        <c:auto val="1"/>
        <c:lblAlgn val="ctr"/>
        <c:lblOffset val="100"/>
        <c:noMultiLvlLbl val="0"/>
      </c:catAx>
      <c:valAx>
        <c:axId val="883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26007"/>
        <c:axId val="17286691"/>
      </c:barChart>
      <c:catAx>
        <c:axId val="926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691"/>
        <c:auto val="1"/>
        <c:lblAlgn val="ctr"/>
        <c:lblOffset val="100"/>
        <c:noMultiLvlLbl val="0"/>
      </c:catAx>
      <c:valAx>
        <c:axId val="172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08332"/>
        <c:axId val="58906195"/>
      </c:barChart>
      <c:catAx>
        <c:axId val="817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195"/>
        <c:auto val="1"/>
        <c:lblAlgn val="ctr"/>
        <c:lblOffset val="100"/>
        <c:noMultiLvlLbl val="0"/>
      </c:catAx>
      <c:valAx>
        <c:axId val="589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8193"/>
        <c:axId val="75908458"/>
      </c:barChart>
      <c:catAx>
        <c:axId val="342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458"/>
        <c:auto val="1"/>
        <c:lblAlgn val="ctr"/>
        <c:lblOffset val="100"/>
        <c:noMultiLvlLbl val="0"/>
      </c:catAx>
      <c:valAx>
        <c:axId val="759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4671"/>
        <c:axId val="25478144"/>
      </c:barChart>
      <c:catAx>
        <c:axId val="83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144"/>
        <c:auto val="1"/>
        <c:lblAlgn val="ctr"/>
        <c:lblOffset val="100"/>
        <c:noMultiLvlLbl val="0"/>
      </c:catAx>
      <c:valAx>
        <c:axId val="2547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66234"/>
        <c:axId val="548543"/>
      </c:barChart>
      <c:catAx>
        <c:axId val="603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"/>
        <c:auto val="1"/>
        <c:lblAlgn val="ctr"/>
        <c:lblOffset val="100"/>
        <c:noMultiLvlLbl val="0"/>
      </c:catAx>
      <c:valAx>
        <c:axId val="5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1479"/>
        <c:axId val="15200105"/>
      </c:barChart>
      <c:catAx>
        <c:axId val="707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05"/>
        <c:auto val="1"/>
        <c:lblAlgn val="ctr"/>
        <c:lblOffset val="100"/>
        <c:noMultiLvlLbl val="0"/>
      </c:catAx>
      <c:valAx>
        <c:axId val="152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3561"/>
        <c:axId val="3914719"/>
      </c:barChart>
      <c:catAx>
        <c:axId val="8621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19"/>
        <c:auto val="1"/>
        <c:lblAlgn val="ctr"/>
        <c:lblOffset val="100"/>
        <c:noMultiLvlLbl val="0"/>
      </c:catAx>
      <c:valAx>
        <c:axId val="39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72424"/>
        <c:axId val="80773394"/>
      </c:barChart>
      <c:catAx>
        <c:axId val="720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94"/>
        <c:auto val="1"/>
        <c:lblAlgn val="ctr"/>
        <c:lblOffset val="100"/>
        <c:noMultiLvlLbl val="0"/>
      </c:catAx>
      <c:valAx>
        <c:axId val="807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14943"/>
        <c:axId val="61734796"/>
      </c:barChart>
      <c:catAx>
        <c:axId val="642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96"/>
        <c:auto val="1"/>
        <c:lblAlgn val="ctr"/>
        <c:lblOffset val="100"/>
        <c:noMultiLvlLbl val="0"/>
      </c:catAx>
      <c:valAx>
        <c:axId val="617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