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99907"/>
        <c:axId val="66522170"/>
      </c:scatterChart>
      <c:valAx>
        <c:axId val="4669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170"/>
        <c:crossesAt val="0"/>
        <c:crossBetween val="midCat"/>
      </c:valAx>
      <c:valAx>
        <c:axId val="6652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87741"/>
        <c:axId val="621760"/>
      </c:scatterChart>
      <c:valAx>
        <c:axId val="7778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0"/>
        <c:crossesAt val="0"/>
        <c:crossBetween val="midCat"/>
      </c:valAx>
      <c:valAx>
        <c:axId val="62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20643"/>
        <c:axId val="37862868"/>
      </c:scatterChart>
      <c:valAx>
        <c:axId val="1212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868"/>
        <c:crossesAt val="0"/>
        <c:crossBetween val="midCat"/>
      </c:valAx>
      <c:valAx>
        <c:axId val="3786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0157"/>
        <c:axId val="84699936"/>
      </c:scatterChart>
      <c:valAx>
        <c:axId val="909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936"/>
        <c:crossesAt val="0"/>
        <c:crossBetween val="midCat"/>
      </c:valAx>
      <c:valAx>
        <c:axId val="8469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