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191458"/>
        <c:axId val="91983394"/>
      </c:barChart>
      <c:catAx>
        <c:axId val="1619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394"/>
        <c:auto val="1"/>
        <c:lblAlgn val="ctr"/>
        <c:lblOffset val="100"/>
        <c:noMultiLvlLbl val="0"/>
      </c:catAx>
      <c:valAx>
        <c:axId val="9198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943779"/>
        <c:axId val="36782818"/>
      </c:barChart>
      <c:catAx>
        <c:axId val="7794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818"/>
        <c:auto val="1"/>
        <c:lblAlgn val="ctr"/>
        <c:lblOffset val="100"/>
        <c:noMultiLvlLbl val="0"/>
      </c:catAx>
      <c:valAx>
        <c:axId val="3678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39544"/>
        <c:axId val="77382871"/>
      </c:barChart>
      <c:catAx>
        <c:axId val="4423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871"/>
        <c:auto val="1"/>
        <c:lblAlgn val="ctr"/>
        <c:lblOffset val="100"/>
        <c:noMultiLvlLbl val="0"/>
      </c:catAx>
      <c:valAx>
        <c:axId val="7738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64286"/>
        <c:axId val="21791623"/>
      </c:barChart>
      <c:catAx>
        <c:axId val="9736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1623"/>
        <c:auto val="1"/>
        <c:lblAlgn val="ctr"/>
        <c:lblOffset val="100"/>
        <c:noMultiLvlLbl val="0"/>
      </c:catAx>
      <c:valAx>
        <c:axId val="2179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89321"/>
        <c:axId val="95879547"/>
      </c:barChart>
      <c:catAx>
        <c:axId val="8448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9547"/>
        <c:auto val="1"/>
        <c:lblAlgn val="ctr"/>
        <c:lblOffset val="100"/>
        <c:noMultiLvlLbl val="0"/>
      </c:catAx>
      <c:valAx>
        <c:axId val="9587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14349"/>
        <c:axId val="72267959"/>
      </c:barChart>
      <c:catAx>
        <c:axId val="7061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959"/>
        <c:auto val="1"/>
        <c:lblAlgn val="ctr"/>
        <c:lblOffset val="100"/>
        <c:noMultiLvlLbl val="0"/>
      </c:catAx>
      <c:valAx>
        <c:axId val="7226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5001"/>
        <c:axId val="76919233"/>
      </c:barChart>
      <c:catAx>
        <c:axId val="868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233"/>
        <c:auto val="1"/>
        <c:lblAlgn val="ctr"/>
        <c:lblOffset val="100"/>
        <c:noMultiLvlLbl val="0"/>
      </c:catAx>
      <c:valAx>
        <c:axId val="7691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26938"/>
        <c:axId val="21354138"/>
      </c:barChart>
      <c:catAx>
        <c:axId val="2662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138"/>
        <c:auto val="1"/>
        <c:lblAlgn val="ctr"/>
        <c:lblOffset val="100"/>
        <c:noMultiLvlLbl val="0"/>
      </c:catAx>
      <c:valAx>
        <c:axId val="2135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09300"/>
        <c:axId val="29515384"/>
      </c:barChart>
      <c:catAx>
        <c:axId val="3550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384"/>
        <c:auto val="1"/>
        <c:lblAlgn val="ctr"/>
        <c:lblOffset val="100"/>
        <c:noMultiLvlLbl val="0"/>
      </c:catAx>
      <c:valAx>
        <c:axId val="2951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9212"/>
        <c:axId val="58258421"/>
      </c:barChart>
      <c:catAx>
        <c:axId val="505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8421"/>
        <c:auto val="1"/>
        <c:lblAlgn val="ctr"/>
        <c:lblOffset val="100"/>
        <c:noMultiLvlLbl val="0"/>
      </c:catAx>
      <c:valAx>
        <c:axId val="5825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77847"/>
        <c:axId val="63566398"/>
      </c:barChart>
      <c:catAx>
        <c:axId val="9607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398"/>
        <c:auto val="1"/>
        <c:lblAlgn val="ctr"/>
        <c:lblOffset val="100"/>
        <c:noMultiLvlLbl val="0"/>
      </c:catAx>
      <c:valAx>
        <c:axId val="6356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07403"/>
        <c:axId val="76979705"/>
      </c:barChart>
      <c:catAx>
        <c:axId val="1010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9705"/>
        <c:auto val="1"/>
        <c:lblAlgn val="ctr"/>
        <c:lblOffset val="100"/>
        <c:noMultiLvlLbl val="0"/>
      </c:catAx>
      <c:valAx>
        <c:axId val="7697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51322"/>
        <c:axId val="71950233"/>
      </c:barChart>
      <c:catAx>
        <c:axId val="4145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0233"/>
        <c:auto val="1"/>
        <c:lblAlgn val="ctr"/>
        <c:lblOffset val="100"/>
        <c:noMultiLvlLbl val="0"/>
      </c:catAx>
      <c:valAx>
        <c:axId val="7195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58935"/>
        <c:axId val="53742246"/>
      </c:barChart>
      <c:catAx>
        <c:axId val="5765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2246"/>
        <c:auto val="1"/>
        <c:lblAlgn val="ctr"/>
        <c:lblOffset val="100"/>
        <c:noMultiLvlLbl val="0"/>
      </c:catAx>
      <c:valAx>
        <c:axId val="5374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46342"/>
        <c:axId val="79545122"/>
      </c:barChart>
      <c:catAx>
        <c:axId val="574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5122"/>
        <c:auto val="1"/>
        <c:lblAlgn val="ctr"/>
        <c:lblOffset val="100"/>
        <c:noMultiLvlLbl val="0"/>
      </c:catAx>
      <c:valAx>
        <c:axId val="7954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59327"/>
        <c:axId val="26386285"/>
      </c:barChart>
      <c:catAx>
        <c:axId val="5475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285"/>
        <c:auto val="1"/>
        <c:lblAlgn val="ctr"/>
        <c:lblOffset val="100"/>
        <c:noMultiLvlLbl val="0"/>
      </c:catAx>
      <c:valAx>
        <c:axId val="2638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66383"/>
        <c:axId val="17603482"/>
      </c:barChart>
      <c:catAx>
        <c:axId val="2266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3482"/>
        <c:auto val="1"/>
        <c:lblAlgn val="ctr"/>
        <c:lblOffset val="100"/>
        <c:noMultiLvlLbl val="0"/>
      </c:catAx>
      <c:valAx>
        <c:axId val="1760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391490"/>
        <c:axId val="61585686"/>
      </c:barChart>
      <c:catAx>
        <c:axId val="2439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5686"/>
        <c:auto val="1"/>
        <c:lblAlgn val="ctr"/>
        <c:lblOffset val="100"/>
        <c:noMultiLvlLbl val="0"/>
      </c:catAx>
      <c:valAx>
        <c:axId val="6158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