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364"/>
        <c:axId val="22597851"/>
      </c:barChart>
      <c:catAx>
        <c:axId val="79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51"/>
        <c:auto val="1"/>
        <c:lblAlgn val="ctr"/>
        <c:lblOffset val="100"/>
        <c:noMultiLvlLbl val="0"/>
      </c:catAx>
      <c:valAx>
        <c:axId val="225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8688"/>
        <c:axId val="66964336"/>
      </c:barChart>
      <c:catAx>
        <c:axId val="89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36"/>
        <c:auto val="1"/>
        <c:lblAlgn val="ctr"/>
        <c:lblOffset val="100"/>
        <c:noMultiLvlLbl val="0"/>
      </c:catAx>
      <c:valAx>
        <c:axId val="669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3179"/>
        <c:axId val="43638052"/>
      </c:barChart>
      <c:catAx>
        <c:axId val="527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52"/>
        <c:auto val="1"/>
        <c:lblAlgn val="ctr"/>
        <c:lblOffset val="100"/>
        <c:noMultiLvlLbl val="0"/>
      </c:catAx>
      <c:valAx>
        <c:axId val="436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1180"/>
        <c:axId val="95382162"/>
      </c:barChart>
      <c:catAx>
        <c:axId val="437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162"/>
        <c:auto val="1"/>
        <c:lblAlgn val="ctr"/>
        <c:lblOffset val="100"/>
        <c:noMultiLvlLbl val="0"/>
      </c:catAx>
      <c:valAx>
        <c:axId val="953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18926"/>
        <c:axId val="35938761"/>
      </c:barChart>
      <c:catAx>
        <c:axId val="578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761"/>
        <c:auto val="1"/>
        <c:lblAlgn val="ctr"/>
        <c:lblOffset val="100"/>
        <c:noMultiLvlLbl val="0"/>
      </c:catAx>
      <c:valAx>
        <c:axId val="359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22877"/>
        <c:axId val="76696785"/>
      </c:barChart>
      <c:catAx>
        <c:axId val="293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785"/>
        <c:auto val="1"/>
        <c:lblAlgn val="ctr"/>
        <c:lblOffset val="100"/>
        <c:noMultiLvlLbl val="0"/>
      </c:catAx>
      <c:valAx>
        <c:axId val="766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1396"/>
        <c:axId val="82407361"/>
      </c:barChart>
      <c:catAx>
        <c:axId val="146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361"/>
        <c:auto val="1"/>
        <c:lblAlgn val="ctr"/>
        <c:lblOffset val="100"/>
        <c:noMultiLvlLbl val="0"/>
      </c:catAx>
      <c:valAx>
        <c:axId val="824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0127"/>
        <c:axId val="22786161"/>
      </c:barChart>
      <c:catAx>
        <c:axId val="475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61"/>
        <c:auto val="1"/>
        <c:lblAlgn val="ctr"/>
        <c:lblOffset val="100"/>
        <c:noMultiLvlLbl val="0"/>
      </c:catAx>
      <c:valAx>
        <c:axId val="227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1468"/>
        <c:axId val="68863175"/>
      </c:barChart>
      <c:catAx>
        <c:axId val="546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175"/>
        <c:auto val="1"/>
        <c:lblAlgn val="ctr"/>
        <c:lblOffset val="100"/>
        <c:noMultiLvlLbl val="0"/>
      </c:catAx>
      <c:valAx>
        <c:axId val="688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2764"/>
        <c:axId val="44702934"/>
      </c:barChart>
      <c:catAx>
        <c:axId val="156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934"/>
        <c:auto val="1"/>
        <c:lblAlgn val="ctr"/>
        <c:lblOffset val="100"/>
        <c:noMultiLvlLbl val="0"/>
      </c:catAx>
      <c:valAx>
        <c:axId val="447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709"/>
        <c:axId val="89108956"/>
      </c:barChart>
      <c:catAx>
        <c:axId val="57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56"/>
        <c:auto val="1"/>
        <c:lblAlgn val="ctr"/>
        <c:lblOffset val="100"/>
        <c:noMultiLvlLbl val="0"/>
      </c:catAx>
      <c:valAx>
        <c:axId val="891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9592"/>
        <c:axId val="98339793"/>
      </c:barChart>
      <c:catAx>
        <c:axId val="583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793"/>
        <c:auto val="1"/>
        <c:lblAlgn val="ctr"/>
        <c:lblOffset val="100"/>
        <c:noMultiLvlLbl val="0"/>
      </c:catAx>
      <c:valAx>
        <c:axId val="983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99099"/>
        <c:axId val="82480073"/>
      </c:barChart>
      <c:catAx>
        <c:axId val="218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73"/>
        <c:auto val="1"/>
        <c:lblAlgn val="ctr"/>
        <c:lblOffset val="100"/>
        <c:noMultiLvlLbl val="0"/>
      </c:catAx>
      <c:valAx>
        <c:axId val="824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87133"/>
        <c:axId val="54938767"/>
      </c:barChart>
      <c:catAx>
        <c:axId val="815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767"/>
        <c:auto val="1"/>
        <c:lblAlgn val="ctr"/>
        <c:lblOffset val="100"/>
        <c:noMultiLvlLbl val="0"/>
      </c:catAx>
      <c:valAx>
        <c:axId val="549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7451"/>
        <c:axId val="40236236"/>
      </c:barChart>
      <c:catAx>
        <c:axId val="268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36"/>
        <c:auto val="1"/>
        <c:lblAlgn val="ctr"/>
        <c:lblOffset val="100"/>
        <c:noMultiLvlLbl val="0"/>
      </c:catAx>
      <c:valAx>
        <c:axId val="402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6968"/>
        <c:axId val="34936319"/>
      </c:barChart>
      <c:catAx>
        <c:axId val="252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19"/>
        <c:auto val="1"/>
        <c:lblAlgn val="ctr"/>
        <c:lblOffset val="100"/>
        <c:noMultiLvlLbl val="0"/>
      </c:catAx>
      <c:valAx>
        <c:axId val="349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775"/>
        <c:axId val="35236165"/>
      </c:barChart>
      <c:catAx>
        <c:axId val="28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165"/>
        <c:auto val="1"/>
        <c:lblAlgn val="ctr"/>
        <c:lblOffset val="100"/>
        <c:noMultiLvlLbl val="0"/>
      </c:catAx>
      <c:valAx>
        <c:axId val="352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7436"/>
        <c:axId val="80103369"/>
      </c:barChart>
      <c:catAx>
        <c:axId val="574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69"/>
        <c:auto val="1"/>
        <c:lblAlgn val="ctr"/>
        <c:lblOffset val="100"/>
        <c:noMultiLvlLbl val="0"/>
      </c:catAx>
      <c:valAx>
        <c:axId val="801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