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9566"/>
        <c:axId val="49405523"/>
      </c:scatterChart>
      <c:valAx>
        <c:axId val="1969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23"/>
        <c:crossesAt val="0"/>
        <c:crossBetween val="midCat"/>
      </c:valAx>
      <c:valAx>
        <c:axId val="4940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0119"/>
        <c:axId val="69175673"/>
      </c:scatterChart>
      <c:valAx>
        <c:axId val="8148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73"/>
        <c:crossesAt val="0"/>
        <c:crossBetween val="midCat"/>
      </c:valAx>
      <c:valAx>
        <c:axId val="6917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1845"/>
        <c:axId val="87496717"/>
      </c:scatterChart>
      <c:valAx>
        <c:axId val="2652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717"/>
        <c:crossesAt val="0"/>
        <c:crossBetween val="midCat"/>
      </c:valAx>
      <c:valAx>
        <c:axId val="8749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0357"/>
        <c:axId val="39513979"/>
      </c:scatterChart>
      <c:valAx>
        <c:axId val="7879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79"/>
        <c:crossesAt val="0"/>
        <c:crossBetween val="midCat"/>
      </c:valAx>
      <c:valAx>
        <c:axId val="3951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