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096"/>
        <c:axId val="86790718"/>
      </c:scatterChart>
      <c:valAx>
        <c:axId val="26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718"/>
        <c:crossesAt val="0"/>
        <c:crossBetween val="midCat"/>
      </c:valAx>
      <c:valAx>
        <c:axId val="86790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18030"/>
        <c:axId val="78262535"/>
      </c:scatterChart>
      <c:valAx>
        <c:axId val="25418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535"/>
        <c:crossesAt val="0"/>
        <c:crossBetween val="midCat"/>
      </c:valAx>
      <c:valAx>
        <c:axId val="78262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09336"/>
        <c:axId val="73389437"/>
      </c:scatterChart>
      <c:valAx>
        <c:axId val="69609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437"/>
        <c:crossesAt val="0"/>
        <c:crossBetween val="midCat"/>
      </c:valAx>
      <c:valAx>
        <c:axId val="73389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29973"/>
        <c:axId val="86369746"/>
      </c:scatterChart>
      <c:valAx>
        <c:axId val="83629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746"/>
        <c:crossesAt val="0"/>
        <c:crossBetween val="midCat"/>
      </c:valAx>
      <c:valAx>
        <c:axId val="86369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