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1850"/>
        <c:axId val="33910890"/>
      </c:barChart>
      <c:catAx>
        <c:axId val="7363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90"/>
        <c:auto val="1"/>
        <c:lblAlgn val="ctr"/>
        <c:lblOffset val="100"/>
        <c:noMultiLvlLbl val="0"/>
      </c:catAx>
      <c:valAx>
        <c:axId val="339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78604"/>
        <c:axId val="40417259"/>
      </c:barChart>
      <c:catAx>
        <c:axId val="387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259"/>
        <c:auto val="1"/>
        <c:lblAlgn val="ctr"/>
        <c:lblOffset val="100"/>
        <c:noMultiLvlLbl val="0"/>
      </c:catAx>
      <c:valAx>
        <c:axId val="404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2213"/>
        <c:axId val="20356285"/>
      </c:barChart>
      <c:catAx>
        <c:axId val="180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285"/>
        <c:auto val="1"/>
        <c:lblAlgn val="ctr"/>
        <c:lblOffset val="100"/>
        <c:noMultiLvlLbl val="0"/>
      </c:catAx>
      <c:valAx>
        <c:axId val="203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74193"/>
        <c:axId val="21872694"/>
      </c:barChart>
      <c:catAx>
        <c:axId val="660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694"/>
        <c:auto val="1"/>
        <c:lblAlgn val="ctr"/>
        <c:lblOffset val="100"/>
        <c:noMultiLvlLbl val="0"/>
      </c:catAx>
      <c:valAx>
        <c:axId val="218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8991"/>
        <c:axId val="4490114"/>
      </c:barChart>
      <c:catAx>
        <c:axId val="2596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4"/>
        <c:auto val="1"/>
        <c:lblAlgn val="ctr"/>
        <c:lblOffset val="100"/>
        <c:noMultiLvlLbl val="0"/>
      </c:catAx>
      <c:valAx>
        <c:axId val="44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2056"/>
        <c:axId val="50048223"/>
      </c:barChart>
      <c:catAx>
        <c:axId val="316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223"/>
        <c:auto val="1"/>
        <c:lblAlgn val="ctr"/>
        <c:lblOffset val="100"/>
        <c:noMultiLvlLbl val="0"/>
      </c:catAx>
      <c:valAx>
        <c:axId val="500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4011"/>
        <c:axId val="82017268"/>
      </c:barChart>
      <c:catAx>
        <c:axId val="988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68"/>
        <c:auto val="1"/>
        <c:lblAlgn val="ctr"/>
        <c:lblOffset val="100"/>
        <c:noMultiLvlLbl val="0"/>
      </c:catAx>
      <c:valAx>
        <c:axId val="820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6203"/>
        <c:axId val="83985596"/>
      </c:barChart>
      <c:catAx>
        <c:axId val="727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596"/>
        <c:auto val="1"/>
        <c:lblAlgn val="ctr"/>
        <c:lblOffset val="100"/>
        <c:noMultiLvlLbl val="0"/>
      </c:catAx>
      <c:valAx>
        <c:axId val="839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5615"/>
        <c:axId val="62856619"/>
      </c:barChart>
      <c:catAx>
        <c:axId val="161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619"/>
        <c:auto val="1"/>
        <c:lblAlgn val="ctr"/>
        <c:lblOffset val="100"/>
        <c:noMultiLvlLbl val="0"/>
      </c:catAx>
      <c:valAx>
        <c:axId val="628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99224"/>
        <c:axId val="30820532"/>
      </c:barChart>
      <c:catAx>
        <c:axId val="772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32"/>
        <c:auto val="1"/>
        <c:lblAlgn val="ctr"/>
        <c:lblOffset val="100"/>
        <c:noMultiLvlLbl val="0"/>
      </c:catAx>
      <c:valAx>
        <c:axId val="308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18710"/>
        <c:axId val="86889321"/>
      </c:barChart>
      <c:catAx>
        <c:axId val="252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321"/>
        <c:auto val="1"/>
        <c:lblAlgn val="ctr"/>
        <c:lblOffset val="100"/>
        <c:noMultiLvlLbl val="0"/>
      </c:catAx>
      <c:valAx>
        <c:axId val="868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3245"/>
        <c:axId val="50210691"/>
      </c:barChart>
      <c:catAx>
        <c:axId val="352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691"/>
        <c:auto val="1"/>
        <c:lblAlgn val="ctr"/>
        <c:lblOffset val="100"/>
        <c:noMultiLvlLbl val="0"/>
      </c:catAx>
      <c:valAx>
        <c:axId val="502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94898"/>
        <c:axId val="37218338"/>
      </c:barChart>
      <c:catAx>
        <c:axId val="2879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338"/>
        <c:auto val="1"/>
        <c:lblAlgn val="ctr"/>
        <c:lblOffset val="100"/>
        <c:noMultiLvlLbl val="0"/>
      </c:catAx>
      <c:valAx>
        <c:axId val="372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86886"/>
        <c:axId val="9302506"/>
      </c:barChart>
      <c:catAx>
        <c:axId val="838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6"/>
        <c:auto val="1"/>
        <c:lblAlgn val="ctr"/>
        <c:lblOffset val="100"/>
        <c:noMultiLvlLbl val="0"/>
      </c:catAx>
      <c:valAx>
        <c:axId val="93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9985"/>
        <c:axId val="86495556"/>
      </c:barChart>
      <c:catAx>
        <c:axId val="720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56"/>
        <c:auto val="1"/>
        <c:lblAlgn val="ctr"/>
        <c:lblOffset val="100"/>
        <c:noMultiLvlLbl val="0"/>
      </c:catAx>
      <c:valAx>
        <c:axId val="864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3876"/>
        <c:axId val="39751244"/>
      </c:barChart>
      <c:catAx>
        <c:axId val="784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244"/>
        <c:auto val="1"/>
        <c:lblAlgn val="ctr"/>
        <c:lblOffset val="100"/>
        <c:noMultiLvlLbl val="0"/>
      </c:catAx>
      <c:valAx>
        <c:axId val="397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0342"/>
        <c:axId val="61107557"/>
      </c:barChart>
      <c:catAx>
        <c:axId val="863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57"/>
        <c:auto val="1"/>
        <c:lblAlgn val="ctr"/>
        <c:lblOffset val="100"/>
        <c:noMultiLvlLbl val="0"/>
      </c:catAx>
      <c:valAx>
        <c:axId val="611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1114"/>
        <c:axId val="62201328"/>
      </c:barChart>
      <c:catAx>
        <c:axId val="757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328"/>
        <c:auto val="1"/>
        <c:lblAlgn val="ctr"/>
        <c:lblOffset val="100"/>
        <c:noMultiLvlLbl val="0"/>
      </c:catAx>
      <c:valAx>
        <c:axId val="622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