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97983"/>
        <c:axId val="15876366"/>
      </c:scatterChart>
      <c:valAx>
        <c:axId val="23897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366"/>
        <c:crossesAt val="0"/>
        <c:crossBetween val="midCat"/>
      </c:valAx>
      <c:valAx>
        <c:axId val="15876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07956"/>
        <c:axId val="83208354"/>
      </c:scatterChart>
      <c:valAx>
        <c:axId val="83007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354"/>
        <c:crossesAt val="0"/>
        <c:crossBetween val="midCat"/>
      </c:valAx>
      <c:valAx>
        <c:axId val="83208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23868"/>
        <c:axId val="9789834"/>
      </c:scatterChart>
      <c:valAx>
        <c:axId val="88923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34"/>
        <c:crossesAt val="0"/>
        <c:crossBetween val="midCat"/>
      </c:valAx>
      <c:valAx>
        <c:axId val="9789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372"/>
        <c:axId val="45896157"/>
      </c:scatterChart>
      <c:valAx>
        <c:axId val="950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157"/>
        <c:crossesAt val="0"/>
        <c:crossBetween val="midCat"/>
      </c:valAx>
      <c:valAx>
        <c:axId val="45896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