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04759"/>
        <c:axId val="27494245"/>
      </c:barChart>
      <c:catAx>
        <c:axId val="468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45"/>
        <c:auto val="1"/>
        <c:lblAlgn val="ctr"/>
        <c:lblOffset val="100"/>
        <c:noMultiLvlLbl val="0"/>
      </c:catAx>
      <c:valAx>
        <c:axId val="274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7990"/>
        <c:axId val="62042471"/>
      </c:barChart>
      <c:catAx>
        <c:axId val="7106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471"/>
        <c:auto val="1"/>
        <c:lblAlgn val="ctr"/>
        <c:lblOffset val="100"/>
        <c:noMultiLvlLbl val="0"/>
      </c:catAx>
      <c:valAx>
        <c:axId val="620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648"/>
        <c:axId val="93555003"/>
      </c:barChart>
      <c:catAx>
        <c:axId val="81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03"/>
        <c:auto val="1"/>
        <c:lblAlgn val="ctr"/>
        <c:lblOffset val="100"/>
        <c:noMultiLvlLbl val="0"/>
      </c:catAx>
      <c:valAx>
        <c:axId val="935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5770"/>
        <c:axId val="74362150"/>
      </c:barChart>
      <c:catAx>
        <c:axId val="495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50"/>
        <c:auto val="1"/>
        <c:lblAlgn val="ctr"/>
        <c:lblOffset val="100"/>
        <c:noMultiLvlLbl val="0"/>
      </c:catAx>
      <c:valAx>
        <c:axId val="743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6034"/>
        <c:axId val="84913243"/>
      </c:barChart>
      <c:catAx>
        <c:axId val="880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43"/>
        <c:auto val="1"/>
        <c:lblAlgn val="ctr"/>
        <c:lblOffset val="100"/>
        <c:noMultiLvlLbl val="0"/>
      </c:catAx>
      <c:valAx>
        <c:axId val="849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22371"/>
        <c:axId val="34921102"/>
      </c:barChart>
      <c:catAx>
        <c:axId val="785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102"/>
        <c:auto val="1"/>
        <c:lblAlgn val="ctr"/>
        <c:lblOffset val="100"/>
        <c:noMultiLvlLbl val="0"/>
      </c:catAx>
      <c:valAx>
        <c:axId val="349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5674"/>
        <c:axId val="78300361"/>
      </c:barChart>
      <c:catAx>
        <c:axId val="118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61"/>
        <c:auto val="1"/>
        <c:lblAlgn val="ctr"/>
        <c:lblOffset val="100"/>
        <c:noMultiLvlLbl val="0"/>
      </c:catAx>
      <c:valAx>
        <c:axId val="783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2357"/>
        <c:axId val="79237648"/>
      </c:barChart>
      <c:catAx>
        <c:axId val="112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48"/>
        <c:auto val="1"/>
        <c:lblAlgn val="ctr"/>
        <c:lblOffset val="100"/>
        <c:noMultiLvlLbl val="0"/>
      </c:catAx>
      <c:valAx>
        <c:axId val="792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0903"/>
        <c:axId val="52526978"/>
      </c:barChart>
      <c:catAx>
        <c:axId val="355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78"/>
        <c:auto val="1"/>
        <c:lblAlgn val="ctr"/>
        <c:lblOffset val="100"/>
        <c:noMultiLvlLbl val="0"/>
      </c:catAx>
      <c:valAx>
        <c:axId val="525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6160"/>
        <c:axId val="29714306"/>
      </c:barChart>
      <c:catAx>
        <c:axId val="943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306"/>
        <c:auto val="1"/>
        <c:lblAlgn val="ctr"/>
        <c:lblOffset val="100"/>
        <c:noMultiLvlLbl val="0"/>
      </c:catAx>
      <c:valAx>
        <c:axId val="297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8873"/>
        <c:axId val="66665734"/>
      </c:barChart>
      <c:catAx>
        <c:axId val="276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734"/>
        <c:auto val="1"/>
        <c:lblAlgn val="ctr"/>
        <c:lblOffset val="100"/>
        <c:noMultiLvlLbl val="0"/>
      </c:catAx>
      <c:valAx>
        <c:axId val="666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2110"/>
        <c:axId val="80458465"/>
      </c:barChart>
      <c:catAx>
        <c:axId val="515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65"/>
        <c:auto val="1"/>
        <c:lblAlgn val="ctr"/>
        <c:lblOffset val="100"/>
        <c:noMultiLvlLbl val="0"/>
      </c:catAx>
      <c:valAx>
        <c:axId val="804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2452"/>
        <c:axId val="15721070"/>
      </c:barChart>
      <c:catAx>
        <c:axId val="371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070"/>
        <c:auto val="1"/>
        <c:lblAlgn val="ctr"/>
        <c:lblOffset val="100"/>
        <c:noMultiLvlLbl val="0"/>
      </c:catAx>
      <c:valAx>
        <c:axId val="157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9769"/>
        <c:axId val="16295360"/>
      </c:barChart>
      <c:catAx>
        <c:axId val="353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360"/>
        <c:auto val="1"/>
        <c:lblAlgn val="ctr"/>
        <c:lblOffset val="100"/>
        <c:noMultiLvlLbl val="0"/>
      </c:catAx>
      <c:valAx>
        <c:axId val="162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1888"/>
        <c:axId val="71831781"/>
      </c:barChart>
      <c:catAx>
        <c:axId val="305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81"/>
        <c:auto val="1"/>
        <c:lblAlgn val="ctr"/>
        <c:lblOffset val="100"/>
        <c:noMultiLvlLbl val="0"/>
      </c:catAx>
      <c:valAx>
        <c:axId val="718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1701"/>
        <c:axId val="26638911"/>
      </c:barChart>
      <c:catAx>
        <c:axId val="727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911"/>
        <c:auto val="1"/>
        <c:lblAlgn val="ctr"/>
        <c:lblOffset val="100"/>
        <c:noMultiLvlLbl val="0"/>
      </c:catAx>
      <c:valAx>
        <c:axId val="266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65264"/>
        <c:axId val="89560785"/>
      </c:barChart>
      <c:catAx>
        <c:axId val="437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85"/>
        <c:auto val="1"/>
        <c:lblAlgn val="ctr"/>
        <c:lblOffset val="100"/>
        <c:noMultiLvlLbl val="0"/>
      </c:catAx>
      <c:valAx>
        <c:axId val="895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3470"/>
        <c:axId val="33130309"/>
      </c:barChart>
      <c:catAx>
        <c:axId val="770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309"/>
        <c:auto val="1"/>
        <c:lblAlgn val="ctr"/>
        <c:lblOffset val="100"/>
        <c:noMultiLvlLbl val="0"/>
      </c:catAx>
      <c:valAx>
        <c:axId val="331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