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86293"/>
        <c:axId val="61747485"/>
      </c:barChart>
      <c:catAx>
        <c:axId val="2748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485"/>
        <c:auto val="1"/>
        <c:lblAlgn val="ctr"/>
        <c:lblOffset val="100"/>
        <c:noMultiLvlLbl val="0"/>
      </c:catAx>
      <c:valAx>
        <c:axId val="617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23885"/>
        <c:axId val="58712314"/>
      </c:barChart>
      <c:catAx>
        <c:axId val="1182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314"/>
        <c:auto val="1"/>
        <c:lblAlgn val="ctr"/>
        <c:lblOffset val="100"/>
        <c:noMultiLvlLbl val="0"/>
      </c:catAx>
      <c:valAx>
        <c:axId val="587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39466"/>
        <c:axId val="58470631"/>
      </c:barChart>
      <c:catAx>
        <c:axId val="438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31"/>
        <c:auto val="1"/>
        <c:lblAlgn val="ctr"/>
        <c:lblOffset val="100"/>
        <c:noMultiLvlLbl val="0"/>
      </c:catAx>
      <c:valAx>
        <c:axId val="584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62255"/>
        <c:axId val="15981324"/>
      </c:barChart>
      <c:catAx>
        <c:axId val="642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324"/>
        <c:auto val="1"/>
        <c:lblAlgn val="ctr"/>
        <c:lblOffset val="100"/>
        <c:noMultiLvlLbl val="0"/>
      </c:catAx>
      <c:valAx>
        <c:axId val="159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93538"/>
        <c:axId val="49381406"/>
      </c:barChart>
      <c:catAx>
        <c:axId val="534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406"/>
        <c:auto val="1"/>
        <c:lblAlgn val="ctr"/>
        <c:lblOffset val="100"/>
        <c:noMultiLvlLbl val="0"/>
      </c:catAx>
      <c:valAx>
        <c:axId val="4938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09557"/>
        <c:axId val="30750410"/>
      </c:barChart>
      <c:catAx>
        <c:axId val="7620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410"/>
        <c:auto val="1"/>
        <c:lblAlgn val="ctr"/>
        <c:lblOffset val="100"/>
        <c:noMultiLvlLbl val="0"/>
      </c:catAx>
      <c:valAx>
        <c:axId val="307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0760"/>
        <c:axId val="13706656"/>
      </c:barChart>
      <c:catAx>
        <c:axId val="464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656"/>
        <c:auto val="1"/>
        <c:lblAlgn val="ctr"/>
        <c:lblOffset val="100"/>
        <c:noMultiLvlLbl val="0"/>
      </c:catAx>
      <c:valAx>
        <c:axId val="137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60433"/>
        <c:axId val="50450526"/>
      </c:barChart>
      <c:catAx>
        <c:axId val="4896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526"/>
        <c:auto val="1"/>
        <c:lblAlgn val="ctr"/>
        <c:lblOffset val="100"/>
        <c:noMultiLvlLbl val="0"/>
      </c:catAx>
      <c:valAx>
        <c:axId val="504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21742"/>
        <c:axId val="7122057"/>
      </c:barChart>
      <c:catAx>
        <c:axId val="2442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57"/>
        <c:auto val="1"/>
        <c:lblAlgn val="ctr"/>
        <c:lblOffset val="100"/>
        <c:noMultiLvlLbl val="0"/>
      </c:catAx>
      <c:valAx>
        <c:axId val="71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8882"/>
        <c:axId val="29530612"/>
      </c:barChart>
      <c:catAx>
        <c:axId val="3618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612"/>
        <c:auto val="1"/>
        <c:lblAlgn val="ctr"/>
        <c:lblOffset val="100"/>
        <c:noMultiLvlLbl val="0"/>
      </c:catAx>
      <c:valAx>
        <c:axId val="295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93661"/>
        <c:axId val="46782568"/>
      </c:barChart>
      <c:catAx>
        <c:axId val="9199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568"/>
        <c:auto val="1"/>
        <c:lblAlgn val="ctr"/>
        <c:lblOffset val="100"/>
        <c:noMultiLvlLbl val="0"/>
      </c:catAx>
      <c:valAx>
        <c:axId val="467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7732"/>
        <c:axId val="92979055"/>
      </c:barChart>
      <c:catAx>
        <c:axId val="2386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055"/>
        <c:auto val="1"/>
        <c:lblAlgn val="ctr"/>
        <c:lblOffset val="100"/>
        <c:noMultiLvlLbl val="0"/>
      </c:catAx>
      <c:valAx>
        <c:axId val="929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9781"/>
        <c:axId val="6178373"/>
      </c:barChart>
      <c:catAx>
        <c:axId val="638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73"/>
        <c:auto val="1"/>
        <c:lblAlgn val="ctr"/>
        <c:lblOffset val="100"/>
        <c:noMultiLvlLbl val="0"/>
      </c:catAx>
      <c:valAx>
        <c:axId val="61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46383"/>
        <c:axId val="2721982"/>
      </c:barChart>
      <c:catAx>
        <c:axId val="322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82"/>
        <c:auto val="1"/>
        <c:lblAlgn val="ctr"/>
        <c:lblOffset val="100"/>
        <c:noMultiLvlLbl val="0"/>
      </c:catAx>
      <c:valAx>
        <c:axId val="27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5928"/>
        <c:axId val="24008101"/>
      </c:barChart>
      <c:catAx>
        <c:axId val="949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01"/>
        <c:auto val="1"/>
        <c:lblAlgn val="ctr"/>
        <c:lblOffset val="100"/>
        <c:noMultiLvlLbl val="0"/>
      </c:catAx>
      <c:valAx>
        <c:axId val="240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61663"/>
        <c:axId val="14329352"/>
      </c:barChart>
      <c:catAx>
        <c:axId val="2866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352"/>
        <c:auto val="1"/>
        <c:lblAlgn val="ctr"/>
        <c:lblOffset val="100"/>
        <c:noMultiLvlLbl val="0"/>
      </c:catAx>
      <c:valAx>
        <c:axId val="143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29054"/>
        <c:axId val="80438245"/>
      </c:barChart>
      <c:catAx>
        <c:axId val="206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245"/>
        <c:auto val="1"/>
        <c:lblAlgn val="ctr"/>
        <c:lblOffset val="100"/>
        <c:noMultiLvlLbl val="0"/>
      </c:catAx>
      <c:valAx>
        <c:axId val="804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74052"/>
        <c:axId val="33745569"/>
      </c:barChart>
      <c:catAx>
        <c:axId val="433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569"/>
        <c:auto val="1"/>
        <c:lblAlgn val="ctr"/>
        <c:lblOffset val="100"/>
        <c:noMultiLvlLbl val="0"/>
      </c:catAx>
      <c:valAx>
        <c:axId val="337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