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92675"/>
        <c:axId val="3385623"/>
      </c:scatterChart>
      <c:valAx>
        <c:axId val="1319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23"/>
        <c:crossesAt val="0"/>
        <c:crossBetween val="midCat"/>
      </c:valAx>
      <c:valAx>
        <c:axId val="338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29941"/>
        <c:axId val="66398629"/>
      </c:scatterChart>
      <c:valAx>
        <c:axId val="5562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629"/>
        <c:crossesAt val="0"/>
        <c:crossBetween val="midCat"/>
      </c:valAx>
      <c:valAx>
        <c:axId val="6639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35126"/>
        <c:axId val="61508529"/>
      </c:scatterChart>
      <c:valAx>
        <c:axId val="3553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529"/>
        <c:crossesAt val="0"/>
        <c:crossBetween val="midCat"/>
      </c:valAx>
      <c:valAx>
        <c:axId val="6150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35842"/>
        <c:axId val="18591878"/>
      </c:scatterChart>
      <c:valAx>
        <c:axId val="1793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878"/>
        <c:crossesAt val="0"/>
        <c:crossBetween val="midCat"/>
      </c:valAx>
      <c:valAx>
        <c:axId val="1859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