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43774"/>
        <c:axId val="15428621"/>
      </c:scatterChart>
      <c:valAx>
        <c:axId val="8644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621"/>
        <c:crossesAt val="0"/>
        <c:crossBetween val="midCat"/>
      </c:valAx>
      <c:valAx>
        <c:axId val="1542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51605"/>
        <c:axId val="87444985"/>
      </c:scatterChart>
      <c:valAx>
        <c:axId val="6855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985"/>
        <c:crossesAt val="0"/>
        <c:crossBetween val="midCat"/>
      </c:valAx>
      <c:valAx>
        <c:axId val="8744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4313"/>
        <c:axId val="92206706"/>
      </c:scatterChart>
      <c:valAx>
        <c:axId val="8200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706"/>
        <c:crossesAt val="0"/>
        <c:crossBetween val="midCat"/>
      </c:valAx>
      <c:valAx>
        <c:axId val="9220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84666"/>
        <c:axId val="3356118"/>
      </c:scatterChart>
      <c:valAx>
        <c:axId val="2408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18"/>
        <c:crossesAt val="0"/>
        <c:crossBetween val="midCat"/>
      </c:valAx>
      <c:valAx>
        <c:axId val="335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