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160271"/>
        <c:axId val="25957127"/>
      </c:barChart>
      <c:catAx>
        <c:axId val="17160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7127"/>
        <c:auto val="1"/>
        <c:lblAlgn val="ctr"/>
        <c:lblOffset val="100"/>
        <c:noMultiLvlLbl val="0"/>
      </c:catAx>
      <c:valAx>
        <c:axId val="25957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0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526658"/>
        <c:axId val="4803721"/>
      </c:barChart>
      <c:catAx>
        <c:axId val="67526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721"/>
        <c:auto val="1"/>
        <c:lblAlgn val="ctr"/>
        <c:lblOffset val="100"/>
        <c:noMultiLvlLbl val="0"/>
      </c:catAx>
      <c:valAx>
        <c:axId val="4803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6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769760"/>
        <c:axId val="42803894"/>
      </c:barChart>
      <c:catAx>
        <c:axId val="81769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3894"/>
        <c:auto val="1"/>
        <c:lblAlgn val="ctr"/>
        <c:lblOffset val="100"/>
        <c:noMultiLvlLbl val="0"/>
      </c:catAx>
      <c:valAx>
        <c:axId val="42803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9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161278"/>
        <c:axId val="43580175"/>
      </c:barChart>
      <c:catAx>
        <c:axId val="23161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0175"/>
        <c:auto val="1"/>
        <c:lblAlgn val="ctr"/>
        <c:lblOffset val="100"/>
        <c:noMultiLvlLbl val="0"/>
      </c:catAx>
      <c:valAx>
        <c:axId val="43580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1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599214"/>
        <c:axId val="86554061"/>
      </c:barChart>
      <c:catAx>
        <c:axId val="80599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4061"/>
        <c:auto val="1"/>
        <c:lblAlgn val="ctr"/>
        <c:lblOffset val="100"/>
        <c:noMultiLvlLbl val="0"/>
      </c:catAx>
      <c:valAx>
        <c:axId val="86554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9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147308"/>
        <c:axId val="94899918"/>
      </c:barChart>
      <c:catAx>
        <c:axId val="15147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9918"/>
        <c:auto val="1"/>
        <c:lblAlgn val="ctr"/>
        <c:lblOffset val="100"/>
        <c:noMultiLvlLbl val="0"/>
      </c:catAx>
      <c:valAx>
        <c:axId val="94899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7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630663"/>
        <c:axId val="42307925"/>
      </c:barChart>
      <c:catAx>
        <c:axId val="83630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7925"/>
        <c:auto val="1"/>
        <c:lblAlgn val="ctr"/>
        <c:lblOffset val="100"/>
        <c:noMultiLvlLbl val="0"/>
      </c:catAx>
      <c:valAx>
        <c:axId val="42307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0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924128"/>
        <c:axId val="28547366"/>
      </c:barChart>
      <c:catAx>
        <c:axId val="40924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7366"/>
        <c:auto val="1"/>
        <c:lblAlgn val="ctr"/>
        <c:lblOffset val="100"/>
        <c:noMultiLvlLbl val="0"/>
      </c:catAx>
      <c:valAx>
        <c:axId val="28547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4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226020"/>
        <c:axId val="55449822"/>
      </c:barChart>
      <c:catAx>
        <c:axId val="50226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9822"/>
        <c:auto val="1"/>
        <c:lblAlgn val="ctr"/>
        <c:lblOffset val="100"/>
        <c:noMultiLvlLbl val="0"/>
      </c:catAx>
      <c:valAx>
        <c:axId val="55449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6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042244"/>
        <c:axId val="20455725"/>
      </c:barChart>
      <c:catAx>
        <c:axId val="10042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5725"/>
        <c:auto val="1"/>
        <c:lblAlgn val="ctr"/>
        <c:lblOffset val="100"/>
        <c:noMultiLvlLbl val="0"/>
      </c:catAx>
      <c:valAx>
        <c:axId val="20455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2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287807"/>
        <c:axId val="36164745"/>
      </c:barChart>
      <c:catAx>
        <c:axId val="50287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4745"/>
        <c:auto val="1"/>
        <c:lblAlgn val="ctr"/>
        <c:lblOffset val="100"/>
        <c:noMultiLvlLbl val="0"/>
      </c:catAx>
      <c:valAx>
        <c:axId val="36164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7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772291"/>
        <c:axId val="96880866"/>
      </c:barChart>
      <c:catAx>
        <c:axId val="92772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0866"/>
        <c:auto val="1"/>
        <c:lblAlgn val="ctr"/>
        <c:lblOffset val="100"/>
        <c:noMultiLvlLbl val="0"/>
      </c:catAx>
      <c:valAx>
        <c:axId val="96880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2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921612"/>
        <c:axId val="69428303"/>
      </c:barChart>
      <c:catAx>
        <c:axId val="64921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8303"/>
        <c:auto val="1"/>
        <c:lblAlgn val="ctr"/>
        <c:lblOffset val="100"/>
        <c:noMultiLvlLbl val="0"/>
      </c:catAx>
      <c:valAx>
        <c:axId val="69428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1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40993"/>
        <c:axId val="30568666"/>
      </c:barChart>
      <c:catAx>
        <c:axId val="3440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8666"/>
        <c:auto val="1"/>
        <c:lblAlgn val="ctr"/>
        <c:lblOffset val="100"/>
        <c:noMultiLvlLbl val="0"/>
      </c:catAx>
      <c:valAx>
        <c:axId val="30568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310242"/>
        <c:axId val="47372174"/>
      </c:barChart>
      <c:catAx>
        <c:axId val="97310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2174"/>
        <c:auto val="1"/>
        <c:lblAlgn val="ctr"/>
        <c:lblOffset val="100"/>
        <c:noMultiLvlLbl val="0"/>
      </c:catAx>
      <c:valAx>
        <c:axId val="47372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0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706093"/>
        <c:axId val="16061099"/>
      </c:barChart>
      <c:catAx>
        <c:axId val="51706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1099"/>
        <c:auto val="1"/>
        <c:lblAlgn val="ctr"/>
        <c:lblOffset val="100"/>
        <c:noMultiLvlLbl val="0"/>
      </c:catAx>
      <c:valAx>
        <c:axId val="16061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6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66851"/>
        <c:axId val="94093555"/>
      </c:barChart>
      <c:catAx>
        <c:axId val="3666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3555"/>
        <c:auto val="1"/>
        <c:lblAlgn val="ctr"/>
        <c:lblOffset val="100"/>
        <c:noMultiLvlLbl val="0"/>
      </c:catAx>
      <c:valAx>
        <c:axId val="94093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520147"/>
        <c:axId val="89058886"/>
      </c:barChart>
      <c:catAx>
        <c:axId val="82520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8886"/>
        <c:auto val="1"/>
        <c:lblAlgn val="ctr"/>
        <c:lblOffset val="100"/>
        <c:noMultiLvlLbl val="0"/>
      </c:catAx>
      <c:valAx>
        <c:axId val="89058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0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