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6148"/>
        <c:axId val="69251420"/>
      </c:scatterChart>
      <c:valAx>
        <c:axId val="4596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420"/>
        <c:crossesAt val="0"/>
        <c:crossBetween val="midCat"/>
      </c:valAx>
      <c:valAx>
        <c:axId val="69251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54414"/>
        <c:axId val="44063934"/>
      </c:scatterChart>
      <c:valAx>
        <c:axId val="65754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934"/>
        <c:crossesAt val="0"/>
        <c:crossBetween val="midCat"/>
      </c:valAx>
      <c:valAx>
        <c:axId val="44063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47144"/>
        <c:axId val="56508596"/>
      </c:scatterChart>
      <c:valAx>
        <c:axId val="43347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596"/>
        <c:crossesAt val="0"/>
        <c:crossBetween val="midCat"/>
      </c:valAx>
      <c:valAx>
        <c:axId val="56508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11512"/>
        <c:axId val="96996593"/>
      </c:scatterChart>
      <c:valAx>
        <c:axId val="54911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593"/>
        <c:crossesAt val="0"/>
        <c:crossBetween val="midCat"/>
      </c:valAx>
      <c:valAx>
        <c:axId val="96996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