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08263"/>
        <c:axId val="70625912"/>
      </c:barChart>
      <c:catAx>
        <c:axId val="282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912"/>
        <c:auto val="1"/>
        <c:lblAlgn val="ctr"/>
        <c:lblOffset val="100"/>
        <c:noMultiLvlLbl val="0"/>
      </c:catAx>
      <c:valAx>
        <c:axId val="706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92562"/>
        <c:axId val="52901327"/>
      </c:barChart>
      <c:catAx>
        <c:axId val="299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327"/>
        <c:auto val="1"/>
        <c:lblAlgn val="ctr"/>
        <c:lblOffset val="100"/>
        <c:noMultiLvlLbl val="0"/>
      </c:catAx>
      <c:valAx>
        <c:axId val="529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1265"/>
        <c:axId val="79936628"/>
      </c:barChart>
      <c:catAx>
        <c:axId val="371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628"/>
        <c:auto val="1"/>
        <c:lblAlgn val="ctr"/>
        <c:lblOffset val="100"/>
        <c:noMultiLvlLbl val="0"/>
      </c:catAx>
      <c:valAx>
        <c:axId val="799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5084"/>
        <c:axId val="94745312"/>
      </c:barChart>
      <c:catAx>
        <c:axId val="9944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12"/>
        <c:auto val="1"/>
        <c:lblAlgn val="ctr"/>
        <c:lblOffset val="100"/>
        <c:noMultiLvlLbl val="0"/>
      </c:catAx>
      <c:valAx>
        <c:axId val="947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9445"/>
        <c:axId val="27789056"/>
      </c:barChart>
      <c:catAx>
        <c:axId val="2786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56"/>
        <c:auto val="1"/>
        <c:lblAlgn val="ctr"/>
        <c:lblOffset val="100"/>
        <c:noMultiLvlLbl val="0"/>
      </c:catAx>
      <c:valAx>
        <c:axId val="277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71771"/>
        <c:axId val="34080612"/>
      </c:barChart>
      <c:catAx>
        <c:axId val="454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612"/>
        <c:auto val="1"/>
        <c:lblAlgn val="ctr"/>
        <c:lblOffset val="100"/>
        <c:noMultiLvlLbl val="0"/>
      </c:catAx>
      <c:valAx>
        <c:axId val="340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4456"/>
        <c:axId val="97401370"/>
      </c:barChart>
      <c:catAx>
        <c:axId val="776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70"/>
        <c:auto val="1"/>
        <c:lblAlgn val="ctr"/>
        <c:lblOffset val="100"/>
        <c:noMultiLvlLbl val="0"/>
      </c:catAx>
      <c:valAx>
        <c:axId val="974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38891"/>
        <c:axId val="69287025"/>
      </c:barChart>
      <c:catAx>
        <c:axId val="930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025"/>
        <c:auto val="1"/>
        <c:lblAlgn val="ctr"/>
        <c:lblOffset val="100"/>
        <c:noMultiLvlLbl val="0"/>
      </c:catAx>
      <c:valAx>
        <c:axId val="692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56714"/>
        <c:axId val="20429211"/>
      </c:barChart>
      <c:catAx>
        <c:axId val="776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211"/>
        <c:auto val="1"/>
        <c:lblAlgn val="ctr"/>
        <c:lblOffset val="100"/>
        <c:noMultiLvlLbl val="0"/>
      </c:catAx>
      <c:valAx>
        <c:axId val="204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93821"/>
        <c:axId val="42400762"/>
      </c:barChart>
      <c:catAx>
        <c:axId val="555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62"/>
        <c:auto val="1"/>
        <c:lblAlgn val="ctr"/>
        <c:lblOffset val="100"/>
        <c:noMultiLvlLbl val="0"/>
      </c:catAx>
      <c:valAx>
        <c:axId val="424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64682"/>
        <c:axId val="53388737"/>
      </c:barChart>
      <c:catAx>
        <c:axId val="870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37"/>
        <c:auto val="1"/>
        <c:lblAlgn val="ctr"/>
        <c:lblOffset val="100"/>
        <c:noMultiLvlLbl val="0"/>
      </c:catAx>
      <c:valAx>
        <c:axId val="533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4353"/>
        <c:axId val="79897642"/>
      </c:barChart>
      <c:catAx>
        <c:axId val="361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42"/>
        <c:auto val="1"/>
        <c:lblAlgn val="ctr"/>
        <c:lblOffset val="100"/>
        <c:noMultiLvlLbl val="0"/>
      </c:catAx>
      <c:valAx>
        <c:axId val="798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9316"/>
        <c:axId val="90608976"/>
      </c:barChart>
      <c:catAx>
        <c:axId val="339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976"/>
        <c:auto val="1"/>
        <c:lblAlgn val="ctr"/>
        <c:lblOffset val="100"/>
        <c:noMultiLvlLbl val="0"/>
      </c:catAx>
      <c:valAx>
        <c:axId val="906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30254"/>
        <c:axId val="75325103"/>
      </c:barChart>
      <c:catAx>
        <c:axId val="607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103"/>
        <c:auto val="1"/>
        <c:lblAlgn val="ctr"/>
        <c:lblOffset val="100"/>
        <c:noMultiLvlLbl val="0"/>
      </c:catAx>
      <c:valAx>
        <c:axId val="753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12287"/>
        <c:axId val="2775712"/>
      </c:barChart>
      <c:catAx>
        <c:axId val="6251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12"/>
        <c:auto val="1"/>
        <c:lblAlgn val="ctr"/>
        <c:lblOffset val="100"/>
        <c:noMultiLvlLbl val="0"/>
      </c:catAx>
      <c:valAx>
        <c:axId val="277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0447"/>
        <c:axId val="9113292"/>
      </c:barChart>
      <c:catAx>
        <c:axId val="899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2"/>
        <c:auto val="1"/>
        <c:lblAlgn val="ctr"/>
        <c:lblOffset val="100"/>
        <c:noMultiLvlLbl val="0"/>
      </c:catAx>
      <c:valAx>
        <c:axId val="91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89980"/>
        <c:axId val="59082576"/>
      </c:barChart>
      <c:catAx>
        <c:axId val="109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576"/>
        <c:auto val="1"/>
        <c:lblAlgn val="ctr"/>
        <c:lblOffset val="100"/>
        <c:noMultiLvlLbl val="0"/>
      </c:catAx>
      <c:valAx>
        <c:axId val="590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1552"/>
        <c:axId val="43881594"/>
      </c:barChart>
      <c:catAx>
        <c:axId val="949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94"/>
        <c:auto val="1"/>
        <c:lblAlgn val="ctr"/>
        <c:lblOffset val="100"/>
        <c:noMultiLvlLbl val="0"/>
      </c:catAx>
      <c:valAx>
        <c:axId val="438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